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71">
  <si>
    <t xml:space="preserve">Cost Changes due to Productivity Factors</t>
  </si>
  <si>
    <t xml:space="preserve">Workers</t>
  </si>
  <si>
    <t xml:space="preserve">1-10</t>
  </si>
  <si>
    <t xml:space="preserve">11-20</t>
  </si>
  <si>
    <t xml:space="preserve">21-50</t>
  </si>
  <si>
    <t xml:space="preserve">51-100</t>
  </si>
  <si>
    <t xml:space="preserve">101-500</t>
  </si>
  <si>
    <t xml:space="preserve">501-1000</t>
  </si>
  <si>
    <t xml:space="preserve">1001+</t>
  </si>
  <si>
    <t xml:space="preserve">A. Wilderness</t>
  </si>
  <si>
    <t xml:space="preserve">+100%</t>
  </si>
  <si>
    <t xml:space="preserve">+120%</t>
  </si>
  <si>
    <t xml:space="preserve">+140%</t>
  </si>
  <si>
    <t xml:space="preserve">+160%</t>
  </si>
  <si>
    <t xml:space="preserve">+180%</t>
  </si>
  <si>
    <t xml:space="preserve">+200%</t>
  </si>
  <si>
    <t xml:space="preserve">+250%</t>
  </si>
  <si>
    <t xml:space="preserve">B. Borderland</t>
  </si>
  <si>
    <t xml:space="preserve">+50%</t>
  </si>
  <si>
    <t xml:space="preserve">+60%</t>
  </si>
  <si>
    <t xml:space="preserve">+70%</t>
  </si>
  <si>
    <t xml:space="preserve">+80%</t>
  </si>
  <si>
    <t xml:space="preserve">+90%</t>
  </si>
  <si>
    <t xml:space="preserve">C. Settled Lands</t>
  </si>
  <si>
    <t xml:space="preserve">N/C</t>
  </si>
  <si>
    <t xml:space="preserve">+10%</t>
  </si>
  <si>
    <t xml:space="preserve">+15%</t>
  </si>
  <si>
    <t xml:space="preserve">+20%</t>
  </si>
  <si>
    <t xml:space="preserve">+25%</t>
  </si>
  <si>
    <t xml:space="preserve">+40%</t>
  </si>
  <si>
    <t xml:space="preserve">D. Urban Center</t>
  </si>
  <si>
    <t xml:space="preserve">+30%</t>
  </si>
  <si>
    <t xml:space="preserve">E. Extreme Climate</t>
  </si>
  <si>
    <t xml:space="preserve"> regardless of crew size</t>
  </si>
  <si>
    <t xml:space="preserve">F. Fair Admin. Skills</t>
  </si>
  <si>
    <t xml:space="preserve">G. Average Admin. Skills</t>
  </si>
  <si>
    <t xml:space="preserve">No modifier</t>
  </si>
  <si>
    <t xml:space="preserve">H. Good Admin.Skills</t>
  </si>
  <si>
    <t xml:space="preserve">I. Outstanding Admin. Skills</t>
  </si>
  <si>
    <t xml:space="preserve">K. Fair Workforce Skill</t>
  </si>
  <si>
    <t xml:space="preserve">L. Good Workforce Skills</t>
  </si>
  <si>
    <t xml:space="preserve">M. Motivated Workforce</t>
  </si>
  <si>
    <t xml:space="preserve">No Modifier</t>
  </si>
  <si>
    <t xml:space="preserve">N. Unmotivated/Hostile Wkf.</t>
  </si>
  <si>
    <t xml:space="preserve">O. Missing Supplies</t>
  </si>
  <si>
    <t xml:space="preserve">P. Lack of Tools</t>
  </si>
  <si>
    <t xml:space="preserve">Enter values manually into shaded cells below:</t>
  </si>
  <si>
    <t xml:space="preserve">XXXX</t>
  </si>
  <si>
    <t xml:space="preserve">Enter Actual Number of Workers Here:</t>
  </si>
  <si>
    <t xml:space="preserve">Enter Work Pace Here (A, B, or C)</t>
  </si>
  <si>
    <t xml:space="preserve">A</t>
  </si>
  <si>
    <t xml:space="preserve">Work Pace:</t>
  </si>
  <si>
    <t xml:space="preserve">A. Working Full Time</t>
  </si>
  <si>
    <t xml:space="preserve">10+ hours/day (slaves, full-time professionals)</t>
  </si>
  <si>
    <t xml:space="preserve">B. Working Part Time</t>
  </si>
  <si>
    <t xml:space="preserve">4-6 hours/day (corvee labor, off-season farmers)</t>
  </si>
  <si>
    <t xml:space="preserve">C. Marginal Work Pace</t>
  </si>
  <si>
    <t xml:space="preserve">1-3 hours/day (working in addition to a full-time activity)</t>
  </si>
  <si>
    <t xml:space="preserve">Resulting Crew Size:</t>
  </si>
  <si>
    <t xml:space="preserve">Total Cost Modifier:</t>
  </si>
  <si>
    <t xml:space="preserve"> Clearing &amp; Leveling</t>
  </si>
  <si>
    <t xml:space="preserve">Basic Cost (BC)</t>
  </si>
  <si>
    <t xml:space="preserve">cp per 100 sq. ft.</t>
  </si>
  <si>
    <t xml:space="preserve">Surface:</t>
  </si>
  <si>
    <t xml:space="preserve">Sq.ft.</t>
  </si>
  <si>
    <t xml:space="preserve"> Flat &amp; Level Surface:</t>
  </si>
  <si>
    <r>
      <rPr>
        <sz val="10"/>
        <rFont val="Arial"/>
        <family val="0"/>
      </rPr>
      <t xml:space="preserve">(Enter </t>
    </r>
    <r>
      <rPr>
        <b val="true"/>
        <sz val="10"/>
        <rFont val="Arial"/>
        <family val="0"/>
      </rPr>
      <t xml:space="preserve">Y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 below)</t>
    </r>
  </si>
  <si>
    <t xml:space="preserve"> Wooded Surface</t>
  </si>
  <si>
    <t xml:space="preserve">cp</t>
  </si>
  <si>
    <t xml:space="preserve">y</t>
  </si>
  <si>
    <t xml:space="preserve"> Uneven Surface</t>
  </si>
  <si>
    <t xml:space="preserve"> Sloped Surface</t>
  </si>
  <si>
    <t xml:space="preserve"> Soft or wet terrain</t>
  </si>
  <si>
    <t xml:space="preserve"> Hard and rocky terrain</t>
  </si>
  <si>
    <t xml:space="preserve"> Urban lot w/rubble or debris</t>
  </si>
  <si>
    <t xml:space="preserve">Total Modifiers + BC:</t>
  </si>
  <si>
    <t xml:space="preserve">Total Cost:</t>
  </si>
  <si>
    <t xml:space="preserve">Actual Duration:</t>
  </si>
  <si>
    <t xml:space="preserve">Initial Duration:</t>
  </si>
  <si>
    <t xml:space="preserve">days</t>
  </si>
  <si>
    <t xml:space="preserve">Foundations*</t>
  </si>
  <si>
    <t xml:space="preserve">cp per ft. (outside walls)</t>
  </si>
  <si>
    <t xml:space="preserve">Perimeter:</t>
  </si>
  <si>
    <t xml:space="preserve">ft.</t>
  </si>
  <si>
    <r>
      <rPr>
        <sz val="10"/>
        <rFont val="Arial"/>
        <family val="0"/>
      </rPr>
      <t xml:space="preserve">Preexisting foundations: </t>
    </r>
    <r>
      <rPr>
        <i val="true"/>
        <sz val="10"/>
        <rFont val="Arial"/>
        <family val="0"/>
      </rPr>
      <t xml:space="preserve">Enter "0" Perimeter &amp; skip step 2</t>
    </r>
  </si>
  <si>
    <t xml:space="preserve">Small Building</t>
  </si>
  <si>
    <t xml:space="preserve">Large Building</t>
  </si>
  <si>
    <t xml:space="preserve">Fortification</t>
  </si>
  <si>
    <t xml:space="preserve">Soft or wet terrain</t>
  </si>
  <si>
    <t xml:space="preserve">Hard or rocky terrain</t>
  </si>
  <si>
    <t xml:space="preserve">Subtotal:</t>
  </si>
  <si>
    <t xml:space="preserve">(*) Treat castle moats as foundations,</t>
  </si>
  <si>
    <t xml:space="preserve">where depth is equal to width.</t>
  </si>
  <si>
    <t xml:space="preserve">Underground Levels</t>
  </si>
  <si>
    <t xml:space="preserve">cp per cu.ft.</t>
  </si>
  <si>
    <t xml:space="preserve">Underground Chambers</t>
  </si>
  <si>
    <t xml:space="preserve">Total Volume Excavated:</t>
  </si>
  <si>
    <t xml:space="preserve">cu.ft.</t>
  </si>
  <si>
    <t xml:space="preserve">Basic Cellar</t>
  </si>
  <si>
    <t xml:space="preserve">Multiple Underground Levels*</t>
  </si>
  <si>
    <t xml:space="preserve">(*) Includes natural ceiling &amp; supports</t>
  </si>
  <si>
    <t xml:space="preserve">Tunnels, Galleries</t>
  </si>
  <si>
    <t xml:space="preserve">Tunneling (crude)*</t>
  </si>
  <si>
    <t xml:space="preserve">Tunneling (solid)**</t>
  </si>
  <si>
    <t xml:space="preserve">(*) Includes wooden supports</t>
  </si>
  <si>
    <t xml:space="preserve">(**) Includes permanent stonework</t>
  </si>
  <si>
    <r>
      <rPr>
        <b val="true"/>
        <sz val="10"/>
        <rFont val="Arial"/>
        <family val="0"/>
      </rPr>
      <t xml:space="preserve">Wells, Shafts    </t>
    </r>
    <r>
      <rPr>
        <i val="true"/>
        <sz val="10"/>
        <rFont val="Arial"/>
        <family val="0"/>
      </rPr>
      <t xml:space="preserve">(BC = 2cp)</t>
    </r>
  </si>
  <si>
    <t xml:space="preserve">Simple water well</t>
  </si>
  <si>
    <t xml:space="preserve">NC</t>
  </si>
  <si>
    <t xml:space="preserve">Reinforced well w/masonry</t>
  </si>
  <si>
    <t xml:space="preserve">Walls</t>
  </si>
  <si>
    <t xml:space="preserve">cp per ft.</t>
  </si>
  <si>
    <r>
      <rPr>
        <b val="true"/>
        <i val="true"/>
        <sz val="10"/>
        <rFont val="Arial"/>
        <family val="0"/>
      </rPr>
      <t xml:space="preserve">Notes:</t>
    </r>
    <r>
      <rPr>
        <i val="true"/>
        <sz val="10"/>
        <rFont val="Arial"/>
        <family val="0"/>
      </rPr>
      <t xml:space="preserve"> Figure a wooden wall is at least 1/10 thick as it is high, a stone</t>
    </r>
  </si>
  <si>
    <t xml:space="preserve">wall is 1/5 as thick as it is high, heavy battlements are 1/3 as thick</t>
  </si>
  <si>
    <t xml:space="preserve">for the sake of simplicity. So, therefore a 7ft high wooden wall is</t>
  </si>
  <si>
    <t xml:space="preserve">about 8 inches thick, a 7ft stone wall would be 1.5 ft thick, and 30ft</t>
  </si>
  <si>
    <t xml:space="preserve">high battlements 10ft thick. </t>
  </si>
  <si>
    <t xml:space="preserve">Small Building (7ft. high approx.), or Inside Walls</t>
  </si>
  <si>
    <t xml:space="preserve">Total Length</t>
  </si>
  <si>
    <t xml:space="preserve">Sticks &amp; mud (6" thick)</t>
  </si>
  <si>
    <t xml:space="preserve">Wood frame &amp; paper*</t>
  </si>
  <si>
    <t xml:space="preserve">Wood planks (6" thick)</t>
  </si>
  <si>
    <t xml:space="preserve">Wood logs (1ft thick)</t>
  </si>
  <si>
    <t xml:space="preserve">Adobe bricks (6" thick)</t>
  </si>
  <si>
    <t xml:space="preserve">Stone (1ft thick)</t>
  </si>
  <si>
    <t xml:space="preserve">(*) Oriental settings only</t>
  </si>
  <si>
    <t xml:space="preserve">Large Building (9ft. high approx.)</t>
  </si>
  <si>
    <t xml:space="preserve">Wood (9" thick)</t>
  </si>
  <si>
    <t xml:space="preserve">Adobe (1ft thick)</t>
  </si>
  <si>
    <t xml:space="preserve">Stone (2ft thick)</t>
  </si>
  <si>
    <t xml:space="preserve">Fortified Building (12ft high, includes buttresses)</t>
  </si>
  <si>
    <t xml:space="preserve">0</t>
  </si>
  <si>
    <t xml:space="preserve">Wood (2ft thick)</t>
  </si>
  <si>
    <t xml:space="preserve">Adobe (3ft thick)</t>
  </si>
  <si>
    <t xml:space="preserve">Stone (4ft thick)</t>
  </si>
  <si>
    <t xml:space="preserve">Battlements (includes buttresses, catwalks, stairs)</t>
  </si>
  <si>
    <t xml:space="preserve">Wood (18ft h. x 4ft th.)</t>
  </si>
  <si>
    <t xml:space="preserve"> Adobe (18ft h. x 6ft th.)</t>
  </si>
  <si>
    <t xml:space="preserve"> Stone (18ft hi. x 6ft th.)</t>
  </si>
  <si>
    <t xml:space="preserve"> Adobe (24ft hi. x 8ft th.)</t>
  </si>
  <si>
    <t xml:space="preserve"> Stone (24ft hi. x 8ft th.)</t>
  </si>
  <si>
    <t xml:space="preserve"> Adobe (30ft hi. x 10ft th.)</t>
  </si>
  <si>
    <t xml:space="preserve"> Stone (30ft hi. x 10ft th.)</t>
  </si>
  <si>
    <t xml:space="preserve">Wall Finish (inside walls*)</t>
  </si>
  <si>
    <t xml:space="preserve"> Humble (whitewash, plaster)</t>
  </si>
  <si>
    <t xml:space="preserve"> Common (plaster, simple wood)</t>
  </si>
  <si>
    <t xml:space="preserve"> Rich (wood paneling, marble, moldings, tiles)</t>
  </si>
  <si>
    <t xml:space="preserve">Total Modifiers:</t>
  </si>
  <si>
    <t xml:space="preserve">(*) Count the length of each inner wall only once</t>
  </si>
  <si>
    <t xml:space="preserve">regardless of whether it is finished on both sides</t>
  </si>
  <si>
    <t xml:space="preserve">Wall Finish (outside walls*)</t>
  </si>
  <si>
    <t xml:space="preserve">Humble (mud, paint)</t>
  </si>
  <si>
    <t xml:space="preserve">Common (wood slats, paint, plaster)</t>
  </si>
  <si>
    <t xml:space="preserve">Rich (marble, statues, tiles)</t>
  </si>
  <si>
    <t xml:space="preserve">Gargoyles (one every 10ft)</t>
  </si>
  <si>
    <t xml:space="preserve">Machicolation</t>
  </si>
  <si>
    <t xml:space="preserve">Crenellations</t>
  </si>
  <si>
    <t xml:space="preserve">(*) Count the length of each outer wall only once</t>
  </si>
  <si>
    <t xml:space="preserve">Shifting Walls, Secret Doors</t>
  </si>
  <si>
    <t xml:space="preserve">cp per sq.ft.</t>
  </si>
  <si>
    <t xml:space="preserve">Moving Surface</t>
  </si>
  <si>
    <t xml:space="preserve">sq.ft.</t>
  </si>
  <si>
    <t xml:space="preserve">Building's Inside Wall</t>
  </si>
  <si>
    <t xml:space="preserve">Building's Outside Wall</t>
  </si>
  <si>
    <t xml:space="preserve">Battlement</t>
  </si>
  <si>
    <t xml:space="preserve">Floors &amp; Terraces</t>
  </si>
  <si>
    <t xml:space="preserve">cp per 10 sq.ft.</t>
  </si>
  <si>
    <t xml:space="preserve">Total Surface:</t>
  </si>
  <si>
    <t xml:space="preserve">Packed Dirt or Gravel</t>
  </si>
  <si>
    <t xml:space="preserve">Wood, Common</t>
  </si>
  <si>
    <t xml:space="preserve">Wood, Rich or Fortified</t>
  </si>
  <si>
    <t xml:space="preserve">Stone, Common</t>
  </si>
  <si>
    <t xml:space="preserve">Stone, Rich or Fortified</t>
  </si>
  <si>
    <t xml:space="preserve">(*) Includes supporting pillars, stairs.</t>
  </si>
  <si>
    <t xml:space="preserve">Wood floors are either rough wood, or wood covered</t>
  </si>
  <si>
    <t xml:space="preserve">with varnished parquet slats. Stone floors usually include</t>
  </si>
  <si>
    <t xml:space="preserve">flagstone (fortresses), cheap tiles (common construction),</t>
  </si>
  <si>
    <t xml:space="preserve">or marble, or ceramic tiles for the more expensive abodes.</t>
  </si>
  <si>
    <t xml:space="preserve">Roofing</t>
  </si>
  <si>
    <r>
      <rPr>
        <i val="true"/>
        <sz val="10"/>
        <rFont val="Arial"/>
        <family val="0"/>
      </rPr>
      <t xml:space="preserve">cp per 10 sq.ft. </t>
    </r>
    <r>
      <rPr>
        <b val="true"/>
        <i val="true"/>
        <sz val="10"/>
        <rFont val="Arial"/>
        <family val="0"/>
      </rPr>
      <t xml:space="preserve">*</t>
    </r>
  </si>
  <si>
    <t xml:space="preserve">Original, Flat Surface:</t>
  </si>
  <si>
    <r>
      <rPr>
        <b val="true"/>
        <sz val="10"/>
        <color rgb="FFFF0000"/>
        <rFont val="Arial"/>
        <family val="2"/>
      </rPr>
      <t xml:space="preserve">OR</t>
    </r>
    <r>
      <rPr>
        <sz val="10"/>
        <rFont val="Arial"/>
        <family val="0"/>
      </rPr>
      <t xml:space="preserve"> -- Radius if Circular:</t>
    </r>
  </si>
  <si>
    <r>
      <rPr>
        <sz val="10"/>
        <rFont val="Arial"/>
        <family val="0"/>
      </rPr>
      <t xml:space="preserve">Flat Terrace </t>
    </r>
    <r>
      <rPr>
        <b val="true"/>
        <sz val="10"/>
        <rFont val="Arial"/>
        <family val="0"/>
      </rPr>
      <t xml:space="preserve">**</t>
    </r>
  </si>
  <si>
    <t xml:space="preserve">Peaked Roof</t>
  </si>
  <si>
    <t xml:space="preserve">Resulting Surface:</t>
  </si>
  <si>
    <t xml:space="preserve">Pagoda Style</t>
  </si>
  <si>
    <t xml:space="preserve">Spherical Dome</t>
  </si>
  <si>
    <t xml:space="preserve">Onion-Shaped</t>
  </si>
  <si>
    <t xml:space="preserve">(*) Original, flat surface to cover</t>
  </si>
  <si>
    <t xml:space="preserve">(**) See Floors &amp; Terraces, earlier</t>
  </si>
  <si>
    <t xml:space="preserve">Thatch</t>
  </si>
  <si>
    <t xml:space="preserve">Wood Tiles</t>
  </si>
  <si>
    <t xml:space="preserve">Slate Tiles</t>
  </si>
  <si>
    <t xml:space="preserve">Baked-Earth Tiles</t>
  </si>
  <si>
    <t xml:space="preserve">Stonework</t>
  </si>
  <si>
    <t xml:space="preserve">Ceramic Tiles</t>
  </si>
  <si>
    <t xml:space="preserve">Metal Covering (copper)</t>
  </si>
  <si>
    <t xml:space="preserve">Unusually Fancy Style</t>
  </si>
  <si>
    <t xml:space="preserve">Special</t>
  </si>
  <si>
    <t xml:space="preserve">Stone Gargoyles, Statues*</t>
  </si>
  <si>
    <t xml:space="preserve">(*) Located at peaks and edges</t>
  </si>
  <si>
    <t xml:space="preserve">Doors &amp; Gates</t>
  </si>
  <si>
    <t xml:space="preserve">Outside, Human-Sized*</t>
  </si>
  <si>
    <r>
      <rPr>
        <sz val="10"/>
        <rFont val="Arial"/>
        <family val="0"/>
      </rPr>
      <t xml:space="preserve">(Enter </t>
    </r>
    <r>
      <rPr>
        <b val="true"/>
        <sz val="10"/>
        <color rgb="FFFF0000"/>
        <rFont val="Arial"/>
        <family val="2"/>
      </rPr>
      <t xml:space="preserve">Number of Doors</t>
    </r>
    <r>
      <rPr>
        <sz val="10"/>
        <rFont val="Arial"/>
        <family val="0"/>
      </rPr>
      <t xml:space="preserve"> below)</t>
    </r>
  </si>
  <si>
    <t xml:space="preserve">Humble, wood</t>
  </si>
  <si>
    <t xml:space="preserve">Common, wood</t>
  </si>
  <si>
    <t xml:space="preserve">Rich, wood</t>
  </si>
  <si>
    <t xml:space="preserve">Rich, metal</t>
  </si>
  <si>
    <t xml:space="preserve">Heavy reinforced, wood</t>
  </si>
  <si>
    <t xml:space="preserve">Fortress postern, metal</t>
  </si>
  <si>
    <t xml:space="preserve">Inside, Human-Sized*</t>
  </si>
  <si>
    <t xml:space="preserve">Rich, glass</t>
  </si>
  <si>
    <t xml:space="preserve">Oversized Openings*</t>
  </si>
  <si>
    <t xml:space="preserve">Opening's Surface</t>
  </si>
  <si>
    <t xml:space="preserve">Large Wooden Doors</t>
  </si>
  <si>
    <t xml:space="preserve">Large Metal Doors</t>
  </si>
  <si>
    <t xml:space="preserve">Gate, Portcullis</t>
  </si>
  <si>
    <t xml:space="preserve">Drawbridge &amp; Mechanism</t>
  </si>
  <si>
    <t xml:space="preserve">(*) Includes basic lock &amp; bar if needed</t>
  </si>
  <si>
    <t xml:space="preserve">For secret doors, see Shifting Walls (4.7)</t>
  </si>
  <si>
    <t xml:space="preserve">Windows</t>
  </si>
  <si>
    <t xml:space="preserve">Average 8-10 sq.ft. Opening*</t>
  </si>
  <si>
    <r>
      <rPr>
        <sz val="10"/>
        <rFont val="Arial"/>
        <family val="0"/>
      </rPr>
      <t xml:space="preserve">(Enter </t>
    </r>
    <r>
      <rPr>
        <b val="true"/>
        <sz val="10"/>
        <color rgb="FFFF0000"/>
        <rFont val="Arial"/>
        <family val="2"/>
      </rPr>
      <t xml:space="preserve">Number of Items</t>
    </r>
    <r>
      <rPr>
        <sz val="10"/>
        <rFont val="Arial"/>
        <family val="0"/>
      </rPr>
      <t xml:space="preserve"> below)</t>
    </r>
  </si>
  <si>
    <t xml:space="preserve">Plain shutters</t>
  </si>
  <si>
    <t xml:space="preserve">Plain glass window &amp; shutters</t>
  </si>
  <si>
    <t xml:space="preserve">Fancy shape, clear glass, shutters w/louvers</t>
  </si>
  <si>
    <t xml:space="preserve">Arrow slits w/reinforced shutters</t>
  </si>
  <si>
    <t xml:space="preserve">Sturdy metal bars</t>
  </si>
  <si>
    <t xml:space="preserve">+150</t>
  </si>
  <si>
    <t xml:space="preserve">Fancy ironwork</t>
  </si>
  <si>
    <t xml:space="preserve">+450</t>
  </si>
  <si>
    <t xml:space="preserve">Large, reinforced shutters</t>
  </si>
  <si>
    <t xml:space="preserve">Fancy, stained glass</t>
  </si>
  <si>
    <t xml:space="preserve">Fancy ironworks</t>
  </si>
  <si>
    <t xml:space="preserve">Other Items</t>
  </si>
  <si>
    <t xml:space="preserve">Plumbing</t>
  </si>
  <si>
    <t xml:space="preserve">Total Surface of Area</t>
  </si>
  <si>
    <t xml:space="preserve">to receive Plumbing</t>
  </si>
  <si>
    <t xml:space="preserve">Rudimentary</t>
  </si>
  <si>
    <t xml:space="preserve">Functional</t>
  </si>
  <si>
    <t xml:space="preserve">Advanced*</t>
  </si>
  <si>
    <t xml:space="preserve">(*) Requires the presence of sewers &amp; water cistern</t>
  </si>
  <si>
    <t xml:space="preserve">Fireplaces &amp; Chimneys</t>
  </si>
  <si>
    <t xml:space="preserve">Humble, w/bricks, plaster (4'x4')</t>
  </si>
  <si>
    <t xml:space="preserve">Common, w/stonework (4'x4')</t>
  </si>
  <si>
    <t xml:space="preserve">Common, w/stonework (8'x5')</t>
  </si>
  <si>
    <t xml:space="preserve">Fancy, w/marble decorations (6'x5')</t>
  </si>
  <si>
    <t xml:space="preserve">Furniture, Floor &amp; Window Dressing</t>
  </si>
  <si>
    <t xml:space="preserve">cp per 100 sq.ft.</t>
  </si>
  <si>
    <t xml:space="preserve">to receive Furniture</t>
  </si>
  <si>
    <t xml:space="preserve">Humble and rudimentary</t>
  </si>
  <si>
    <t xml:space="preserve">Common, cheap &amp; sturdy</t>
  </si>
  <si>
    <t xml:space="preserve">Common, comfortable</t>
  </si>
  <si>
    <t xml:space="preserve">Fancy, expensive trappings</t>
  </si>
  <si>
    <t xml:space="preserve">Well, Water Cistern</t>
  </si>
  <si>
    <r>
      <rPr>
        <sz val="10"/>
        <rFont val="Arial"/>
        <family val="0"/>
      </rPr>
      <t xml:space="preserve">Common Well </t>
    </r>
    <r>
      <rPr>
        <i val="true"/>
        <sz val="10"/>
        <rFont val="Arial"/>
        <family val="0"/>
      </rPr>
      <t xml:space="preserve">(see Underground Levels 3)</t>
    </r>
  </si>
  <si>
    <t xml:space="preserve">Water Cistern*, small wooden</t>
  </si>
  <si>
    <t xml:space="preserve">Water Cistern*, large wooden</t>
  </si>
  <si>
    <t xml:space="preserve">Water Cistern*, small stone</t>
  </si>
  <si>
    <t xml:space="preserve">Water Cistern*, large stone</t>
  </si>
  <si>
    <t xml:space="preserve">(*) Requires functional plumbing (9.12) or better</t>
  </si>
  <si>
    <t xml:space="preserve">Total Cost of the Construction:</t>
  </si>
  <si>
    <t xml:space="preserve">Cost in Gold (Statistical):</t>
  </si>
  <si>
    <t xml:space="preserve">gp</t>
  </si>
  <si>
    <t xml:space="preserve">Cost in Gold for an Adventuring PC:</t>
  </si>
  <si>
    <t xml:space="preserve">Total Duration of the Construction:</t>
  </si>
  <si>
    <t xml:space="preserve">work days</t>
  </si>
  <si>
    <r>
      <rPr>
        <i val="true"/>
        <sz val="10"/>
        <rFont val="Arial"/>
        <family val="0"/>
      </rPr>
      <t xml:space="preserve">Calendar </t>
    </r>
    <r>
      <rPr>
        <sz val="10"/>
        <rFont val="Arial"/>
        <family val="0"/>
      </rPr>
      <t xml:space="preserve">Duration (Mystara)*:</t>
    </r>
  </si>
  <si>
    <t xml:space="preserve">weeks</t>
  </si>
  <si>
    <t xml:space="preserve">(*) Assuming 6 work days per week</t>
  </si>
  <si>
    <r>
      <rPr>
        <b val="true"/>
        <sz val="10"/>
        <rFont val="Arial"/>
        <family val="0"/>
      </rPr>
      <t xml:space="preserve">Note:</t>
    </r>
    <r>
      <rPr>
        <sz val="10"/>
        <rFont val="Arial"/>
        <family val="0"/>
      </rPr>
      <t xml:space="preserve"> add the cost of the land, if purchased, </t>
    </r>
    <r>
      <rPr>
        <b val="true"/>
        <u val="single"/>
        <sz val="10"/>
        <rFont val="Arial"/>
        <family val="0"/>
      </rPr>
      <t xml:space="preserve">after</t>
    </r>
    <r>
      <rPr>
        <sz val="10"/>
        <rFont val="Arial"/>
        <family val="0"/>
      </rPr>
      <t xml:space="preserve"> all construction costs have been calculated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0%"/>
    <numFmt numFmtId="167" formatCode="_(* #,##0.00_);_(* \(#,##0.00\);_(* \-??_);_(@_)"/>
    <numFmt numFmtId="168" formatCode="_(* #,##0_);_(* \(#,##0\);_(* \-??_);_(@_)"/>
    <numFmt numFmtId="169" formatCode="General"/>
    <numFmt numFmtId="170" formatCode="0.00"/>
    <numFmt numFmtId="171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488436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0"/>
    </font>
    <font>
      <b val="true"/>
      <sz val="9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74</xdr:row>
      <xdr:rowOff>0</xdr:rowOff>
    </xdr:from>
    <xdr:to>
      <xdr:col>10</xdr:col>
      <xdr:colOff>720</xdr:colOff>
      <xdr:row>83</xdr:row>
      <xdr:rowOff>120600</xdr:rowOff>
    </xdr:to>
    <xdr:sp>
      <xdr:nvSpPr>
        <xdr:cNvPr id="0" name="Line 1"/>
        <xdr:cNvSpPr/>
      </xdr:nvSpPr>
      <xdr:spPr>
        <a:xfrm>
          <a:off x="7234560" y="13857480"/>
          <a:ext cx="720" cy="18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27</xdr:row>
      <xdr:rowOff>0</xdr:rowOff>
    </xdr:from>
    <xdr:to>
      <xdr:col>10</xdr:col>
      <xdr:colOff>720</xdr:colOff>
      <xdr:row>131</xdr:row>
      <xdr:rowOff>174960</xdr:rowOff>
    </xdr:to>
    <xdr:sp>
      <xdr:nvSpPr>
        <xdr:cNvPr id="1" name="Line 3"/>
        <xdr:cNvSpPr/>
      </xdr:nvSpPr>
      <xdr:spPr>
        <a:xfrm>
          <a:off x="7234560" y="23778360"/>
          <a:ext cx="720" cy="91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35</xdr:row>
      <xdr:rowOff>0</xdr:rowOff>
    </xdr:from>
    <xdr:to>
      <xdr:col>10</xdr:col>
      <xdr:colOff>720</xdr:colOff>
      <xdr:row>140</xdr:row>
      <xdr:rowOff>11160</xdr:rowOff>
    </xdr:to>
    <xdr:sp>
      <xdr:nvSpPr>
        <xdr:cNvPr id="2" name="Line 4"/>
        <xdr:cNvSpPr/>
      </xdr:nvSpPr>
      <xdr:spPr>
        <a:xfrm>
          <a:off x="7234560" y="25266600"/>
          <a:ext cx="720" cy="941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43</xdr:row>
      <xdr:rowOff>0</xdr:rowOff>
    </xdr:from>
    <xdr:to>
      <xdr:col>10</xdr:col>
      <xdr:colOff>720</xdr:colOff>
      <xdr:row>151</xdr:row>
      <xdr:rowOff>175320</xdr:rowOff>
    </xdr:to>
    <xdr:sp>
      <xdr:nvSpPr>
        <xdr:cNvPr id="3" name="Line 5"/>
        <xdr:cNvSpPr/>
      </xdr:nvSpPr>
      <xdr:spPr>
        <a:xfrm>
          <a:off x="7234560" y="26755200"/>
          <a:ext cx="720" cy="166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55</xdr:row>
      <xdr:rowOff>0</xdr:rowOff>
    </xdr:from>
    <xdr:to>
      <xdr:col>10</xdr:col>
      <xdr:colOff>720</xdr:colOff>
      <xdr:row>159</xdr:row>
      <xdr:rowOff>186120</xdr:rowOff>
    </xdr:to>
    <xdr:sp>
      <xdr:nvSpPr>
        <xdr:cNvPr id="4" name="Line 6"/>
        <xdr:cNvSpPr/>
      </xdr:nvSpPr>
      <xdr:spPr>
        <a:xfrm>
          <a:off x="7234560" y="28987920"/>
          <a:ext cx="720" cy="930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63</xdr:row>
      <xdr:rowOff>0</xdr:rowOff>
    </xdr:from>
    <xdr:to>
      <xdr:col>10</xdr:col>
      <xdr:colOff>720</xdr:colOff>
      <xdr:row>171</xdr:row>
      <xdr:rowOff>10800</xdr:rowOff>
    </xdr:to>
    <xdr:sp>
      <xdr:nvSpPr>
        <xdr:cNvPr id="5" name="Line 7"/>
        <xdr:cNvSpPr/>
      </xdr:nvSpPr>
      <xdr:spPr>
        <a:xfrm>
          <a:off x="7234560" y="30476160"/>
          <a:ext cx="720" cy="1499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74</xdr:row>
      <xdr:rowOff>0</xdr:rowOff>
    </xdr:from>
    <xdr:to>
      <xdr:col>10</xdr:col>
      <xdr:colOff>720</xdr:colOff>
      <xdr:row>179</xdr:row>
      <xdr:rowOff>186120</xdr:rowOff>
    </xdr:to>
    <xdr:sp>
      <xdr:nvSpPr>
        <xdr:cNvPr id="6" name="Line 8"/>
        <xdr:cNvSpPr/>
      </xdr:nvSpPr>
      <xdr:spPr>
        <a:xfrm>
          <a:off x="7234560" y="32522760"/>
          <a:ext cx="720" cy="1116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28200</xdr:colOff>
      <xdr:row>183</xdr:row>
      <xdr:rowOff>11160</xdr:rowOff>
    </xdr:from>
    <xdr:to>
      <xdr:col>9</xdr:col>
      <xdr:colOff>628920</xdr:colOff>
      <xdr:row>191</xdr:row>
      <xdr:rowOff>186120</xdr:rowOff>
    </xdr:to>
    <xdr:sp>
      <xdr:nvSpPr>
        <xdr:cNvPr id="7" name="Line 9"/>
        <xdr:cNvSpPr/>
      </xdr:nvSpPr>
      <xdr:spPr>
        <a:xfrm>
          <a:off x="7224480" y="34208280"/>
          <a:ext cx="720" cy="1693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95</xdr:row>
      <xdr:rowOff>0</xdr:rowOff>
    </xdr:from>
    <xdr:to>
      <xdr:col>10</xdr:col>
      <xdr:colOff>720</xdr:colOff>
      <xdr:row>220</xdr:row>
      <xdr:rowOff>174960</xdr:rowOff>
    </xdr:to>
    <xdr:sp>
      <xdr:nvSpPr>
        <xdr:cNvPr id="8" name="Line 10"/>
        <xdr:cNvSpPr/>
      </xdr:nvSpPr>
      <xdr:spPr>
        <a:xfrm>
          <a:off x="7234560" y="36459720"/>
          <a:ext cx="720" cy="485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77</xdr:row>
      <xdr:rowOff>0</xdr:rowOff>
    </xdr:from>
    <xdr:to>
      <xdr:col>10</xdr:col>
      <xdr:colOff>720</xdr:colOff>
      <xdr:row>286</xdr:row>
      <xdr:rowOff>175320</xdr:rowOff>
    </xdr:to>
    <xdr:sp>
      <xdr:nvSpPr>
        <xdr:cNvPr id="9" name="Line 12"/>
        <xdr:cNvSpPr/>
      </xdr:nvSpPr>
      <xdr:spPr>
        <a:xfrm>
          <a:off x="7234560" y="51805800"/>
          <a:ext cx="720" cy="1879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90</xdr:row>
      <xdr:rowOff>0</xdr:rowOff>
    </xdr:from>
    <xdr:to>
      <xdr:col>10</xdr:col>
      <xdr:colOff>720</xdr:colOff>
      <xdr:row>295</xdr:row>
      <xdr:rowOff>164160</xdr:rowOff>
    </xdr:to>
    <xdr:sp>
      <xdr:nvSpPr>
        <xdr:cNvPr id="10" name="Line 13"/>
        <xdr:cNvSpPr/>
      </xdr:nvSpPr>
      <xdr:spPr>
        <a:xfrm>
          <a:off x="7234560" y="54254520"/>
          <a:ext cx="720" cy="1094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99</xdr:row>
      <xdr:rowOff>0</xdr:rowOff>
    </xdr:from>
    <xdr:to>
      <xdr:col>10</xdr:col>
      <xdr:colOff>720</xdr:colOff>
      <xdr:row>305</xdr:row>
      <xdr:rowOff>186120</xdr:rowOff>
    </xdr:to>
    <xdr:sp>
      <xdr:nvSpPr>
        <xdr:cNvPr id="11" name="Line 14"/>
        <xdr:cNvSpPr/>
      </xdr:nvSpPr>
      <xdr:spPr>
        <a:xfrm>
          <a:off x="7234560" y="55928880"/>
          <a:ext cx="720" cy="1302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17040</xdr:colOff>
      <xdr:row>315</xdr:row>
      <xdr:rowOff>156240</xdr:rowOff>
    </xdr:from>
    <xdr:to>
      <xdr:col>10</xdr:col>
      <xdr:colOff>720</xdr:colOff>
      <xdr:row>319</xdr:row>
      <xdr:rowOff>216000</xdr:rowOff>
    </xdr:to>
    <xdr:sp>
      <xdr:nvSpPr>
        <xdr:cNvPr id="12" name="Arc 15"/>
        <xdr:cNvSpPr/>
      </xdr:nvSpPr>
      <xdr:spPr>
        <a:xfrm>
          <a:off x="6575400" y="59061960"/>
          <a:ext cx="659880" cy="8038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408960</xdr:colOff>
      <xdr:row>320</xdr:row>
      <xdr:rowOff>0</xdr:rowOff>
    </xdr:from>
    <xdr:to>
      <xdr:col>9</xdr:col>
      <xdr:colOff>329760</xdr:colOff>
      <xdr:row>320</xdr:row>
      <xdr:rowOff>0</xdr:rowOff>
    </xdr:to>
    <xdr:sp>
      <xdr:nvSpPr>
        <xdr:cNvPr id="13" name="Line 16"/>
        <xdr:cNvSpPr/>
      </xdr:nvSpPr>
      <xdr:spPr>
        <a:xfrm flipH="1">
          <a:off x="3808800" y="59865840"/>
          <a:ext cx="3117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24</xdr:row>
      <xdr:rowOff>10800</xdr:rowOff>
    </xdr:from>
    <xdr:to>
      <xdr:col>10</xdr:col>
      <xdr:colOff>720</xdr:colOff>
      <xdr:row>251</xdr:row>
      <xdr:rowOff>10800</xdr:rowOff>
    </xdr:to>
    <xdr:sp>
      <xdr:nvSpPr>
        <xdr:cNvPr id="14" name="Line 17"/>
        <xdr:cNvSpPr/>
      </xdr:nvSpPr>
      <xdr:spPr>
        <a:xfrm>
          <a:off x="7234560" y="41896080"/>
          <a:ext cx="720" cy="5053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54</xdr:row>
      <xdr:rowOff>0</xdr:rowOff>
    </xdr:from>
    <xdr:to>
      <xdr:col>10</xdr:col>
      <xdr:colOff>720</xdr:colOff>
      <xdr:row>273</xdr:row>
      <xdr:rowOff>174960</xdr:rowOff>
    </xdr:to>
    <xdr:sp>
      <xdr:nvSpPr>
        <xdr:cNvPr id="15" name="Line 18"/>
        <xdr:cNvSpPr/>
      </xdr:nvSpPr>
      <xdr:spPr>
        <a:xfrm>
          <a:off x="7234560" y="47496600"/>
          <a:ext cx="720" cy="3740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39400</xdr:colOff>
      <xdr:row>21</xdr:row>
      <xdr:rowOff>0</xdr:rowOff>
    </xdr:from>
    <xdr:to>
      <xdr:col>9</xdr:col>
      <xdr:colOff>240120</xdr:colOff>
      <xdr:row>36</xdr:row>
      <xdr:rowOff>175320</xdr:rowOff>
    </xdr:to>
    <xdr:sp>
      <xdr:nvSpPr>
        <xdr:cNvPr id="16" name="Line 20"/>
        <xdr:cNvSpPr/>
      </xdr:nvSpPr>
      <xdr:spPr>
        <a:xfrm>
          <a:off x="6835680" y="3936960"/>
          <a:ext cx="720" cy="2966040"/>
        </a:xfrm>
        <a:prstGeom prst="line">
          <a:avLst/>
        </a:prstGeom>
        <a:ln w="37800">
          <a:solidFill>
            <a:srgbClr val="0000ff">
              <a:alpha val="75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69280</xdr:colOff>
      <xdr:row>30</xdr:row>
      <xdr:rowOff>0</xdr:rowOff>
    </xdr:from>
    <xdr:to>
      <xdr:col>9</xdr:col>
      <xdr:colOff>419400</xdr:colOff>
      <xdr:row>30</xdr:row>
      <xdr:rowOff>0</xdr:rowOff>
    </xdr:to>
    <xdr:sp>
      <xdr:nvSpPr>
        <xdr:cNvPr id="17" name="Line 24"/>
        <xdr:cNvSpPr/>
      </xdr:nvSpPr>
      <xdr:spPr>
        <a:xfrm>
          <a:off x="6865560" y="5611320"/>
          <a:ext cx="15012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28760</xdr:colOff>
      <xdr:row>30</xdr:row>
      <xdr:rowOff>11160</xdr:rowOff>
    </xdr:from>
    <xdr:to>
      <xdr:col>9</xdr:col>
      <xdr:colOff>429480</xdr:colOff>
      <xdr:row>38</xdr:row>
      <xdr:rowOff>109800</xdr:rowOff>
    </xdr:to>
    <xdr:sp>
      <xdr:nvSpPr>
        <xdr:cNvPr id="18" name="Line 26"/>
        <xdr:cNvSpPr/>
      </xdr:nvSpPr>
      <xdr:spPr>
        <a:xfrm>
          <a:off x="7025040" y="5622480"/>
          <a:ext cx="720" cy="158724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8080</xdr:colOff>
      <xdr:row>35</xdr:row>
      <xdr:rowOff>162720</xdr:rowOff>
    </xdr:from>
    <xdr:to>
      <xdr:col>9</xdr:col>
      <xdr:colOff>429480</xdr:colOff>
      <xdr:row>41</xdr:row>
      <xdr:rowOff>10800</xdr:rowOff>
    </xdr:to>
    <xdr:sp>
      <xdr:nvSpPr>
        <xdr:cNvPr id="19" name="Arc 27"/>
        <xdr:cNvSpPr/>
      </xdr:nvSpPr>
      <xdr:spPr>
        <a:xfrm>
          <a:off x="6166440" y="6704640"/>
          <a:ext cx="859320" cy="964440"/>
        </a:xfrm>
        <a:prstGeom prst="arc">
          <a:avLst>
            <a:gd name="adj1" fmla="val 0"/>
            <a:gd name="adj2" fmla="val 5400000"/>
          </a:avLst>
        </a:prstGeom>
        <a:noFill/>
        <a:ln w="37800">
          <a:solidFill>
            <a:srgbClr val="0000ff"/>
          </a:solidFill>
          <a:miter/>
        </a:ln>
      </xdr:spPr>
    </xdr:sp>
    <xdr:clientData/>
  </xdr:twoCellAnchor>
  <xdr:twoCellAnchor editAs="absolute">
    <xdr:from>
      <xdr:col>6</xdr:col>
      <xdr:colOff>191160</xdr:colOff>
      <xdr:row>41</xdr:row>
      <xdr:rowOff>10800</xdr:rowOff>
    </xdr:from>
    <xdr:to>
      <xdr:col>9</xdr:col>
      <xdr:colOff>20520</xdr:colOff>
      <xdr:row>41</xdr:row>
      <xdr:rowOff>10800</xdr:rowOff>
    </xdr:to>
    <xdr:sp>
      <xdr:nvSpPr>
        <xdr:cNvPr id="20" name="Line 28"/>
        <xdr:cNvSpPr/>
      </xdr:nvSpPr>
      <xdr:spPr>
        <a:xfrm flipH="1">
          <a:off x="4867200" y="7669080"/>
          <a:ext cx="1749600" cy="0"/>
        </a:xfrm>
        <a:prstGeom prst="line">
          <a:avLst/>
        </a:prstGeom>
        <a:ln w="378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309</xdr:row>
      <xdr:rowOff>0</xdr:rowOff>
    </xdr:from>
    <xdr:to>
      <xdr:col>10</xdr:col>
      <xdr:colOff>720</xdr:colOff>
      <xdr:row>314</xdr:row>
      <xdr:rowOff>186120</xdr:rowOff>
    </xdr:to>
    <xdr:sp>
      <xdr:nvSpPr>
        <xdr:cNvPr id="21" name="Line 29"/>
        <xdr:cNvSpPr/>
      </xdr:nvSpPr>
      <xdr:spPr>
        <a:xfrm>
          <a:off x="7234560" y="57789360"/>
          <a:ext cx="720" cy="1116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28200</xdr:colOff>
      <xdr:row>87</xdr:row>
      <xdr:rowOff>10800</xdr:rowOff>
    </xdr:from>
    <xdr:to>
      <xdr:col>9</xdr:col>
      <xdr:colOff>628920</xdr:colOff>
      <xdr:row>94</xdr:row>
      <xdr:rowOff>10800</xdr:rowOff>
    </xdr:to>
    <xdr:sp>
      <xdr:nvSpPr>
        <xdr:cNvPr id="22" name="Line 30"/>
        <xdr:cNvSpPr/>
      </xdr:nvSpPr>
      <xdr:spPr>
        <a:xfrm>
          <a:off x="7224480" y="16317000"/>
          <a:ext cx="720" cy="1302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28200</xdr:colOff>
      <xdr:row>98</xdr:row>
      <xdr:rowOff>10800</xdr:rowOff>
    </xdr:from>
    <xdr:to>
      <xdr:col>9</xdr:col>
      <xdr:colOff>628920</xdr:colOff>
      <xdr:row>104</xdr:row>
      <xdr:rowOff>10800</xdr:rowOff>
    </xdr:to>
    <xdr:sp>
      <xdr:nvSpPr>
        <xdr:cNvPr id="23" name="Line 32"/>
        <xdr:cNvSpPr/>
      </xdr:nvSpPr>
      <xdr:spPr>
        <a:xfrm>
          <a:off x="7224480" y="18363600"/>
          <a:ext cx="720" cy="1116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07</xdr:row>
      <xdr:rowOff>11160</xdr:rowOff>
    </xdr:from>
    <xdr:to>
      <xdr:col>10</xdr:col>
      <xdr:colOff>720</xdr:colOff>
      <xdr:row>123</xdr:row>
      <xdr:rowOff>186120</xdr:rowOff>
    </xdr:to>
    <xdr:sp>
      <xdr:nvSpPr>
        <xdr:cNvPr id="24" name="Line 33"/>
        <xdr:cNvSpPr/>
      </xdr:nvSpPr>
      <xdr:spPr>
        <a:xfrm>
          <a:off x="7234560" y="20038320"/>
          <a:ext cx="720" cy="31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760</xdr:colOff>
      <xdr:row>1</xdr:row>
      <xdr:rowOff>10800</xdr:rowOff>
    </xdr:from>
    <xdr:to>
      <xdr:col>7</xdr:col>
      <xdr:colOff>588960</xdr:colOff>
      <xdr:row>18</xdr:row>
      <xdr:rowOff>186120</xdr:rowOff>
    </xdr:to>
    <xdr:sp>
      <xdr:nvSpPr>
        <xdr:cNvPr id="25" name="Text 37"/>
        <xdr:cNvSpPr/>
      </xdr:nvSpPr>
      <xdr:spPr>
        <a:xfrm>
          <a:off x="675000" y="196920"/>
          <a:ext cx="5234040" cy="33382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hanks for your interest in these Building guidelin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You're welcome to make this spreadsheet available on your web site, but I need you to mention a couple things about it. First, there needs to be a line explaining that this is/was part of a discussion on the MMB (the </a:t>
          </a:r>
          <a:r>
            <a:rPr b="1" i="1" lang="en-US" sz="900" spc="-1" strike="noStrike">
              <a:solidFill>
                <a:srgbClr val="0000ff"/>
              </a:solidFill>
              <a:latin typeface="Arial"/>
            </a:rPr>
            <a:t>Mystara Message Board</a:t>
          </a:r>
          <a:r>
            <a:rPr b="1" lang="en-US" sz="900" spc="-1" strike="noStrike">
              <a:latin typeface="Arial"/>
            </a:rPr>
            <a:t> on the TSR web site). Please include the date you posted this file since there may be future updates, and naturally the author's name. The reason I offer this is to entertain Mystara fans, but also to receive comments and suggestions from playtesters. This sort of help is always welcome. Comments can be e-mailed to me directly, but I would prefer they be posted on the MMB just to keep everyone there involved with the ongoing discussion. The TSR web site is located at </a:t>
          </a:r>
          <a:r>
            <a:rPr b="1" lang="en-US" sz="900" spc="-1" strike="noStrike">
              <a:solidFill>
                <a:srgbClr val="0000ff"/>
              </a:solidFill>
              <a:latin typeface="Arial"/>
            </a:rPr>
            <a:t>www.TSR.com</a:t>
          </a:r>
          <a:r>
            <a:rPr b="1" lang="en-US" sz="900" spc="-1" strike="noStrike">
              <a:latin typeface="Arial"/>
            </a:rPr>
            <a:t>. This message board can be accessed directly with a </a:t>
          </a:r>
          <a:r>
            <a:rPr b="1" lang="en-US" sz="900" spc="-1" strike="noStrike" u="sng">
              <a:uFillTx/>
              <a:latin typeface="Arial"/>
            </a:rPr>
            <a:t>web browser</a:t>
          </a:r>
          <a:r>
            <a:rPr b="1" lang="en-US" sz="900" spc="-1" strike="noStrike">
              <a:latin typeface="Arial"/>
            </a:rPr>
            <a:t> (</a:t>
          </a:r>
          <a:r>
            <a:rPr b="1" lang="en-US" sz="900" spc="-1" strike="noStrike">
              <a:solidFill>
                <a:srgbClr val="0000ff"/>
              </a:solidFill>
              <a:latin typeface="Arial"/>
            </a:rPr>
            <a:t>http://tsronline.wizards.com/mb/index.html</a:t>
          </a:r>
          <a:r>
            <a:rPr b="1" lang="en-US" sz="900" spc="-1" strike="noStrike">
              <a:latin typeface="Arial"/>
            </a:rPr>
            <a:t>), or with a </a:t>
          </a:r>
          <a:r>
            <a:rPr b="1" lang="en-US" sz="900" spc="-1" strike="noStrike" u="sng">
              <a:uFillTx/>
              <a:latin typeface="Arial"/>
            </a:rPr>
            <a:t>newsgroup reader</a:t>
          </a:r>
          <a:r>
            <a:rPr b="1" lang="en-US" sz="900" spc="-1" strike="noStrike">
              <a:latin typeface="Arial"/>
            </a:rPr>
            <a:t> (the newsgroup server address is </a:t>
          </a:r>
          <a:r>
            <a:rPr b="1" lang="en-US" sz="900" spc="-1" strike="noStrike">
              <a:solidFill>
                <a:srgbClr val="0000ff"/>
              </a:solidFill>
              <a:latin typeface="Arial"/>
            </a:rPr>
            <a:t>TSROnline.com</a:t>
          </a:r>
          <a:r>
            <a:rPr b="1" lang="en-US" sz="900" spc="-1" strike="noStrike">
              <a:latin typeface="Arial"/>
            </a:rPr>
            <a:t> and the MMB's location is </a:t>
          </a:r>
          <a:r>
            <a:rPr b="1" lang="en-US" sz="900" spc="-1" strike="noStrike">
              <a:solidFill>
                <a:srgbClr val="0000ff"/>
              </a:solidFill>
              <a:latin typeface="Arial"/>
            </a:rPr>
            <a:t>TSR.OOP.Mystara</a:t>
          </a:r>
          <a:r>
            <a:rPr b="1" lang="en-US" sz="900" spc="-1" strike="noStrike">
              <a:latin typeface="Arial"/>
            </a:rPr>
            <a:t>). I mention the latter since it is the fastest and allows offline reading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Thanks again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Bruce Heard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mbreville@AOL.co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7" min="7" style="0" width="9.14"/>
  </cols>
  <sheetData>
    <row r="21" customFormat="false" ht="17" hidden="false" customHeight="false" outlineLevel="0" collapsed="false">
      <c r="E21" s="1" t="s">
        <v>0</v>
      </c>
    </row>
    <row r="22" customFormat="false" ht="14.65" hidden="false" customHeight="false" outlineLevel="0" collapsed="false">
      <c r="B22" s="2" t="s">
        <v>1</v>
      </c>
      <c r="C22" s="3" t="s">
        <v>2</v>
      </c>
      <c r="D22" s="4" t="s">
        <v>3</v>
      </c>
      <c r="E22" s="4" t="s">
        <v>4</v>
      </c>
      <c r="F22" s="3" t="s">
        <v>5</v>
      </c>
      <c r="G22" s="3" t="s">
        <v>6</v>
      </c>
      <c r="H22" s="3" t="s">
        <v>7</v>
      </c>
      <c r="I22" s="3" t="s">
        <v>8</v>
      </c>
    </row>
    <row r="23" customFormat="false" ht="14.65" hidden="false" customHeight="false" outlineLevel="0" collapsed="false">
      <c r="B23" s="5" t="s">
        <v>9</v>
      </c>
      <c r="C23" s="6" t="s">
        <v>10</v>
      </c>
      <c r="D23" s="6" t="s">
        <v>11</v>
      </c>
      <c r="E23" s="6" t="s">
        <v>12</v>
      </c>
      <c r="F23" s="6" t="s">
        <v>13</v>
      </c>
      <c r="G23" s="6" t="s">
        <v>14</v>
      </c>
      <c r="H23" s="6" t="s">
        <v>15</v>
      </c>
      <c r="I23" s="6" t="s">
        <v>16</v>
      </c>
    </row>
    <row r="24" customFormat="false" ht="14.65" hidden="false" customHeight="false" outlineLevel="0" collapsed="false">
      <c r="B24" s="5" t="s">
        <v>17</v>
      </c>
      <c r="C24" s="6" t="s">
        <v>18</v>
      </c>
      <c r="D24" s="6" t="s">
        <v>19</v>
      </c>
      <c r="E24" s="6" t="s">
        <v>20</v>
      </c>
      <c r="F24" s="6" t="s">
        <v>21</v>
      </c>
      <c r="G24" s="6" t="s">
        <v>22</v>
      </c>
      <c r="H24" s="6" t="s">
        <v>10</v>
      </c>
      <c r="I24" s="6" t="s">
        <v>11</v>
      </c>
    </row>
    <row r="25" customFormat="false" ht="14.65" hidden="false" customHeight="false" outlineLevel="0" collapsed="false">
      <c r="B25" s="5" t="s">
        <v>23</v>
      </c>
      <c r="C25" s="3" t="s">
        <v>24</v>
      </c>
      <c r="D25" s="6" t="s">
        <v>25</v>
      </c>
      <c r="E25" s="6" t="s">
        <v>26</v>
      </c>
      <c r="F25" s="6" t="s">
        <v>27</v>
      </c>
      <c r="G25" s="6" t="s">
        <v>28</v>
      </c>
      <c r="H25" s="6" t="s">
        <v>29</v>
      </c>
      <c r="I25" s="6" t="s">
        <v>19</v>
      </c>
    </row>
    <row r="26" customFormat="false" ht="14.65" hidden="false" customHeight="false" outlineLevel="0" collapsed="false">
      <c r="B26" s="5" t="s">
        <v>30</v>
      </c>
      <c r="C26" s="7" t="n">
        <v>-0.2</v>
      </c>
      <c r="D26" s="7" t="n">
        <v>-0.15</v>
      </c>
      <c r="E26" s="7" t="n">
        <v>-0.1</v>
      </c>
      <c r="F26" s="7" t="n">
        <v>-0.05</v>
      </c>
      <c r="G26" s="8" t="s">
        <v>24</v>
      </c>
      <c r="H26" s="6" t="s">
        <v>25</v>
      </c>
      <c r="I26" s="6" t="s">
        <v>31</v>
      </c>
    </row>
    <row r="27" customFormat="false" ht="14.65" hidden="false" customHeight="false" outlineLevel="0" collapsed="false">
      <c r="B27" s="9" t="s">
        <v>32</v>
      </c>
      <c r="C27" s="10" t="s">
        <v>29</v>
      </c>
      <c r="D27" s="0" t="s">
        <v>33</v>
      </c>
    </row>
    <row r="28" customFormat="false" ht="14.65" hidden="false" customHeight="false" outlineLevel="0" collapsed="false">
      <c r="B28" s="9" t="s">
        <v>34</v>
      </c>
      <c r="C28" s="10" t="s">
        <v>26</v>
      </c>
      <c r="D28" s="0" t="s">
        <v>33</v>
      </c>
    </row>
    <row r="29" customFormat="false" ht="14.65" hidden="false" customHeight="false" outlineLevel="0" collapsed="false">
      <c r="B29" s="9" t="s">
        <v>35</v>
      </c>
      <c r="C29" s="11" t="s">
        <v>36</v>
      </c>
    </row>
    <row r="30" customFormat="false" ht="14.65" hidden="false" customHeight="false" outlineLevel="0" collapsed="false">
      <c r="B30" s="9" t="s">
        <v>37</v>
      </c>
      <c r="C30" s="12" t="n">
        <v>-0.15</v>
      </c>
      <c r="D30" s="0" t="s">
        <v>33</v>
      </c>
    </row>
    <row r="31" customFormat="false" ht="14.65" hidden="false" customHeight="false" outlineLevel="0" collapsed="false">
      <c r="B31" s="9" t="s">
        <v>38</v>
      </c>
      <c r="C31" s="12" t="n">
        <v>-0.3</v>
      </c>
      <c r="D31" s="0" t="s">
        <v>33</v>
      </c>
      <c r="I31" s="11"/>
    </row>
    <row r="32" customFormat="false" ht="14.65" hidden="false" customHeight="false" outlineLevel="0" collapsed="false">
      <c r="B32" s="9" t="s">
        <v>39</v>
      </c>
      <c r="C32" s="10" t="s">
        <v>28</v>
      </c>
      <c r="D32" s="0" t="s">
        <v>33</v>
      </c>
    </row>
    <row r="33" customFormat="false" ht="14.65" hidden="false" customHeight="false" outlineLevel="0" collapsed="false">
      <c r="B33" s="9" t="s">
        <v>40</v>
      </c>
      <c r="C33" s="11" t="s">
        <v>36</v>
      </c>
    </row>
    <row r="34" customFormat="false" ht="14.65" hidden="false" customHeight="false" outlineLevel="0" collapsed="false">
      <c r="B34" s="9" t="s">
        <v>41</v>
      </c>
      <c r="C34" s="11" t="s">
        <v>42</v>
      </c>
    </row>
    <row r="35" customFormat="false" ht="14.65" hidden="false" customHeight="false" outlineLevel="0" collapsed="false">
      <c r="B35" s="9" t="s">
        <v>43</v>
      </c>
      <c r="C35" s="10" t="s">
        <v>28</v>
      </c>
      <c r="D35" s="0" t="s">
        <v>33</v>
      </c>
    </row>
    <row r="36" customFormat="false" ht="14.65" hidden="false" customHeight="false" outlineLevel="0" collapsed="false">
      <c r="B36" s="9" t="s">
        <v>44</v>
      </c>
      <c r="C36" s="10" t="s">
        <v>18</v>
      </c>
      <c r="D36" s="0" t="s">
        <v>33</v>
      </c>
    </row>
    <row r="37" customFormat="false" ht="14.65" hidden="false" customHeight="false" outlineLevel="0" collapsed="false">
      <c r="B37" s="9" t="s">
        <v>45</v>
      </c>
      <c r="C37" s="10" t="s">
        <v>18</v>
      </c>
      <c r="D37" s="0" t="s">
        <v>33</v>
      </c>
    </row>
    <row r="39" customFormat="false" ht="14.65" hidden="false" customHeight="false" outlineLevel="0" collapsed="false">
      <c r="E39" s="13" t="s">
        <v>46</v>
      </c>
      <c r="F39" s="14" t="s">
        <v>47</v>
      </c>
    </row>
    <row r="40" customFormat="false" ht="14.65" hidden="false" customHeight="false" outlineLevel="0" collapsed="false">
      <c r="E40" s="13"/>
    </row>
    <row r="41" customFormat="false" ht="14.65" hidden="false" customHeight="false" outlineLevel="0" collapsed="false">
      <c r="E41" s="15" t="s">
        <v>48</v>
      </c>
      <c r="F41" s="16" t="n">
        <v>4</v>
      </c>
    </row>
    <row r="42" customFormat="false" ht="14.65" hidden="false" customHeight="false" outlineLevel="0" collapsed="false">
      <c r="E42" s="15" t="s">
        <v>49</v>
      </c>
      <c r="F42" s="17" t="s">
        <v>50</v>
      </c>
    </row>
    <row r="43" customFormat="false" ht="14.65" hidden="false" customHeight="false" outlineLevel="0" collapsed="false">
      <c r="B43" s="9" t="s">
        <v>51</v>
      </c>
      <c r="E43" s="15"/>
    </row>
    <row r="44" customFormat="false" ht="14.65" hidden="false" customHeight="false" outlineLevel="0" collapsed="false">
      <c r="B44" s="9" t="s">
        <v>52</v>
      </c>
      <c r="C44" s="0" t="s">
        <v>53</v>
      </c>
      <c r="E44" s="15"/>
    </row>
    <row r="45" customFormat="false" ht="14.65" hidden="false" customHeight="false" outlineLevel="0" collapsed="false">
      <c r="B45" s="9" t="s">
        <v>54</v>
      </c>
      <c r="C45" s="0" t="s">
        <v>55</v>
      </c>
      <c r="E45" s="15"/>
    </row>
    <row r="46" customFormat="false" ht="14.65" hidden="false" customHeight="false" outlineLevel="0" collapsed="false">
      <c r="B46" s="9" t="s">
        <v>56</v>
      </c>
      <c r="C46" s="0" t="s">
        <v>57</v>
      </c>
      <c r="E46" s="15"/>
    </row>
    <row r="47" customFormat="false" ht="14.65" hidden="false" customHeight="false" outlineLevel="0" collapsed="false">
      <c r="E47" s="15" t="s">
        <v>58</v>
      </c>
      <c r="F47" s="18" t="n">
        <f aca="false">IF((F42)="B",(F41/2),IF((F42)="C",(F41/5),F41))</f>
        <v>4</v>
      </c>
    </row>
    <row r="48" customFormat="false" ht="14.65" hidden="false" customHeight="false" outlineLevel="0" collapsed="false">
      <c r="E48" s="15" t="s">
        <v>59</v>
      </c>
      <c r="F48" s="19" t="n">
        <v>0</v>
      </c>
    </row>
    <row r="50" customFormat="false" ht="17" hidden="false" customHeight="false" outlineLevel="0" collapsed="false">
      <c r="A50" s="20" t="n">
        <v>1</v>
      </c>
      <c r="B50" s="20" t="s">
        <v>60</v>
      </c>
    </row>
    <row r="51" customFormat="false" ht="14.65" hidden="false" customHeight="false" outlineLevel="0" collapsed="false">
      <c r="B51" s="21" t="s">
        <v>61</v>
      </c>
      <c r="C51" s="22" t="n">
        <v>1</v>
      </c>
      <c r="D51" s="22" t="s">
        <v>62</v>
      </c>
      <c r="E51" s="22"/>
      <c r="G51" s="23" t="s">
        <v>63</v>
      </c>
      <c r="H51" s="16" t="n">
        <v>10000</v>
      </c>
      <c r="I51" s="0" t="s">
        <v>64</v>
      </c>
    </row>
    <row r="52" customFormat="false" ht="14.65" hidden="false" customHeight="false" outlineLevel="0" collapsed="false">
      <c r="A52" s="0" t="n">
        <v>1.1</v>
      </c>
      <c r="B52" s="0" t="s">
        <v>65</v>
      </c>
      <c r="C52" s="24" t="s">
        <v>24</v>
      </c>
      <c r="D52" s="25"/>
      <c r="E52" s="25"/>
      <c r="F52" s="26" t="s">
        <v>66</v>
      </c>
      <c r="G52" s="26"/>
    </row>
    <row r="53" customFormat="false" ht="14.65" hidden="false" customHeight="false" outlineLevel="0" collapsed="false">
      <c r="A53" s="0" t="n">
        <v>1.2</v>
      </c>
      <c r="B53" s="0" t="s">
        <v>67</v>
      </c>
      <c r="C53" s="25" t="n">
        <v>5</v>
      </c>
      <c r="D53" s="25" t="s">
        <v>68</v>
      </c>
      <c r="E53" s="25"/>
      <c r="F53" s="27" t="s">
        <v>69</v>
      </c>
      <c r="G53" s="26" t="n">
        <f aca="false">IF((F53)="Y",(C53),0)</f>
        <v>5</v>
      </c>
    </row>
    <row r="54" customFormat="false" ht="14.65" hidden="false" customHeight="false" outlineLevel="0" collapsed="false">
      <c r="A54" s="0" t="n">
        <v>1.3</v>
      </c>
      <c r="B54" s="0" t="s">
        <v>70</v>
      </c>
      <c r="C54" s="25" t="n">
        <v>5</v>
      </c>
      <c r="D54" s="25" t="s">
        <v>68</v>
      </c>
      <c r="E54" s="25"/>
      <c r="F54" s="27" t="s">
        <v>69</v>
      </c>
      <c r="G54" s="26" t="n">
        <f aca="false">IF((F54)="Y",(C54),0)</f>
        <v>5</v>
      </c>
    </row>
    <row r="55" customFormat="false" ht="14.65" hidden="false" customHeight="false" outlineLevel="0" collapsed="false">
      <c r="A55" s="0" t="n">
        <v>1.4</v>
      </c>
      <c r="B55" s="0" t="s">
        <v>71</v>
      </c>
      <c r="C55" s="25" t="n">
        <v>10</v>
      </c>
      <c r="D55" s="25" t="s">
        <v>68</v>
      </c>
      <c r="E55" s="25"/>
      <c r="F55" s="27" t="s">
        <v>69</v>
      </c>
      <c r="G55" s="26" t="n">
        <f aca="false">IF((F55)="Y",(C55),0)</f>
        <v>10</v>
      </c>
    </row>
    <row r="56" customFormat="false" ht="14.65" hidden="false" customHeight="false" outlineLevel="0" collapsed="false">
      <c r="A56" s="0" t="n">
        <v>1.5</v>
      </c>
      <c r="B56" s="0" t="s">
        <v>72</v>
      </c>
      <c r="C56" s="25" t="n">
        <v>15</v>
      </c>
      <c r="D56" s="25" t="s">
        <v>68</v>
      </c>
      <c r="E56" s="25"/>
      <c r="F56" s="27"/>
      <c r="G56" s="26" t="n">
        <f aca="false">IF((F56)="Y",(C56),0)</f>
        <v>0</v>
      </c>
    </row>
    <row r="57" customFormat="false" ht="14.65" hidden="false" customHeight="false" outlineLevel="0" collapsed="false">
      <c r="A57" s="0" t="n">
        <v>1.6</v>
      </c>
      <c r="B57" s="0" t="s">
        <v>73</v>
      </c>
      <c r="C57" s="25" t="n">
        <v>20</v>
      </c>
      <c r="D57" s="25" t="s">
        <v>68</v>
      </c>
      <c r="E57" s="25"/>
      <c r="F57" s="27"/>
      <c r="G57" s="26" t="n">
        <f aca="false">IF((F57)="Y",(C57),0)</f>
        <v>0</v>
      </c>
    </row>
    <row r="58" customFormat="false" ht="14.65" hidden="false" customHeight="false" outlineLevel="0" collapsed="false">
      <c r="A58" s="0" t="n">
        <v>1.7</v>
      </c>
      <c r="B58" s="0" t="s">
        <v>74</v>
      </c>
      <c r="C58" s="25" t="n">
        <v>2</v>
      </c>
      <c r="D58" s="25" t="s">
        <v>68</v>
      </c>
      <c r="E58" s="25"/>
      <c r="F58" s="27"/>
      <c r="G58" s="26" t="n">
        <f aca="false">IF((F58)="Y",(C58),0)</f>
        <v>0</v>
      </c>
    </row>
    <row r="59" customFormat="false" ht="14.65" hidden="false" customHeight="false" outlineLevel="0" collapsed="false">
      <c r="F59" s="23" t="s">
        <v>75</v>
      </c>
      <c r="G59" s="26" t="n">
        <f aca="false">SUM(G52:G58)+(C51)</f>
        <v>21</v>
      </c>
    </row>
    <row r="60" customFormat="false" ht="14.65" hidden="false" customHeight="false" outlineLevel="0" collapsed="false">
      <c r="B60" s="11"/>
      <c r="F60" s="15" t="s">
        <v>76</v>
      </c>
      <c r="G60" s="28" t="n">
        <f aca="false">+((G59)*(H51/100))*($F$48)+((G59)*(H51/100))</f>
        <v>2100</v>
      </c>
      <c r="H60" s="9" t="s">
        <v>68</v>
      </c>
    </row>
    <row r="61" customFormat="false" ht="14.65" hidden="false" customHeight="false" outlineLevel="0" collapsed="false">
      <c r="F61" s="15" t="s">
        <v>77</v>
      </c>
      <c r="G61" s="29" t="n">
        <f aca="false">IF(((I61)&lt;(G62)),(I61)+1,(I61))</f>
        <v>6</v>
      </c>
      <c r="H61" s="9" t="str">
        <f aca="false">IF(+(G61)&gt;1,"days","day")</f>
        <v>days</v>
      </c>
      <c r="I61" s="30" t="n">
        <f aca="false">ROUND((G62),0)</f>
        <v>5</v>
      </c>
    </row>
    <row r="62" customFormat="false" ht="14.65" hidden="false" customHeight="false" outlineLevel="0" collapsed="false">
      <c r="E62" s="31"/>
      <c r="F62" s="32" t="s">
        <v>78</v>
      </c>
      <c r="G62" s="33" t="n">
        <f aca="false">+(G60)/100/($F$47)</f>
        <v>5.25</v>
      </c>
      <c r="H62" s="31" t="s">
        <v>79</v>
      </c>
    </row>
    <row r="64" customFormat="false" ht="17" hidden="false" customHeight="false" outlineLevel="0" collapsed="false">
      <c r="A64" s="20" t="n">
        <v>2</v>
      </c>
      <c r="B64" s="20" t="s">
        <v>80</v>
      </c>
    </row>
    <row r="65" customFormat="false" ht="14.65" hidden="false" customHeight="false" outlineLevel="0" collapsed="false">
      <c r="B65" s="21" t="s">
        <v>61</v>
      </c>
      <c r="C65" s="22" t="n">
        <v>2</v>
      </c>
      <c r="D65" s="22" t="s">
        <v>81</v>
      </c>
      <c r="E65" s="22"/>
      <c r="G65" s="23" t="s">
        <v>82</v>
      </c>
      <c r="H65" s="16" t="n">
        <v>320</v>
      </c>
      <c r="I65" s="0" t="s">
        <v>83</v>
      </c>
    </row>
    <row r="66" customFormat="false" ht="14.65" hidden="false" customHeight="false" outlineLevel="0" collapsed="false">
      <c r="A66" s="0" t="n">
        <v>2.1</v>
      </c>
      <c r="B66" s="0" t="s">
        <v>84</v>
      </c>
      <c r="C66" s="25"/>
    </row>
    <row r="67" customFormat="false" ht="14.65" hidden="false" customHeight="false" outlineLevel="0" collapsed="false">
      <c r="A67" s="0" t="n">
        <v>2.2</v>
      </c>
      <c r="B67" s="0" t="s">
        <v>85</v>
      </c>
      <c r="C67" s="26" t="s">
        <v>24</v>
      </c>
      <c r="D67" s="25"/>
      <c r="E67" s="25"/>
      <c r="F67" s="26" t="s">
        <v>66</v>
      </c>
      <c r="G67" s="26"/>
    </row>
    <row r="68" customFormat="false" ht="14.65" hidden="false" customHeight="false" outlineLevel="0" collapsed="false">
      <c r="A68" s="0" t="n">
        <v>2.3</v>
      </c>
      <c r="B68" s="0" t="s">
        <v>86</v>
      </c>
      <c r="C68" s="25" t="n">
        <v>6</v>
      </c>
      <c r="D68" s="25" t="s">
        <v>68</v>
      </c>
      <c r="E68" s="25"/>
      <c r="F68" s="27" t="s">
        <v>69</v>
      </c>
      <c r="G68" s="26" t="n">
        <f aca="false">IF((F68)="Y",(C68),0)</f>
        <v>6</v>
      </c>
    </row>
    <row r="69" customFormat="false" ht="14.65" hidden="false" customHeight="false" outlineLevel="0" collapsed="false">
      <c r="A69" s="0" t="n">
        <v>2.4</v>
      </c>
      <c r="B69" s="0" t="s">
        <v>87</v>
      </c>
      <c r="C69" s="25" t="n">
        <v>18</v>
      </c>
      <c r="D69" s="25" t="s">
        <v>68</v>
      </c>
      <c r="E69" s="25"/>
      <c r="F69" s="27"/>
      <c r="G69" s="26" t="n">
        <f aca="false">IF((F69)="Y",(C69),0)</f>
        <v>0</v>
      </c>
    </row>
    <row r="70" customFormat="false" ht="14.65" hidden="false" customHeight="false" outlineLevel="0" collapsed="false">
      <c r="A70" s="0" t="n">
        <v>2.5</v>
      </c>
      <c r="B70" s="0" t="s">
        <v>88</v>
      </c>
      <c r="C70" s="34" t="n">
        <v>6</v>
      </c>
      <c r="D70" s="25" t="s">
        <v>68</v>
      </c>
      <c r="E70" s="25"/>
      <c r="F70" s="27"/>
      <c r="G70" s="26" t="n">
        <f aca="false">IF((F70)="Y",(C70),0)</f>
        <v>0</v>
      </c>
    </row>
    <row r="71" customFormat="false" ht="14.65" hidden="false" customHeight="false" outlineLevel="0" collapsed="false">
      <c r="A71" s="0" t="n">
        <v>2.6</v>
      </c>
      <c r="B71" s="0" t="s">
        <v>89</v>
      </c>
      <c r="C71" s="25" t="n">
        <v>12</v>
      </c>
      <c r="D71" s="25" t="s">
        <v>68</v>
      </c>
      <c r="E71" s="25"/>
      <c r="F71" s="27"/>
      <c r="G71" s="26" t="n">
        <f aca="false">IF((F71)="Y",(C71),0)</f>
        <v>0</v>
      </c>
    </row>
    <row r="72" customFormat="false" ht="14.65" hidden="false" customHeight="false" outlineLevel="0" collapsed="false">
      <c r="F72" s="23" t="s">
        <v>75</v>
      </c>
      <c r="G72" s="26" t="n">
        <f aca="false">SUM(G67:G71)+(C65)</f>
        <v>8</v>
      </c>
      <c r="J72" s="9" t="s">
        <v>90</v>
      </c>
      <c r="K72" s="9"/>
    </row>
    <row r="73" customFormat="false" ht="14.65" hidden="false" customHeight="false" outlineLevel="0" collapsed="false">
      <c r="A73" s="11" t="s">
        <v>91</v>
      </c>
      <c r="F73" s="15" t="s">
        <v>76</v>
      </c>
      <c r="G73" s="28" t="n">
        <f aca="false">+((G72)*(H65))*($F$48)+((G72)*(H65))</f>
        <v>2560</v>
      </c>
      <c r="H73" s="9" t="s">
        <v>68</v>
      </c>
      <c r="J73" s="35" t="n">
        <f aca="false">+(G60)+G73</f>
        <v>4660</v>
      </c>
      <c r="K73" s="9" t="s">
        <v>68</v>
      </c>
    </row>
    <row r="74" customFormat="false" ht="14.65" hidden="false" customHeight="false" outlineLevel="0" collapsed="false">
      <c r="A74" s="11" t="s">
        <v>92</v>
      </c>
      <c r="F74" s="15" t="s">
        <v>77</v>
      </c>
      <c r="G74" s="29" t="n">
        <f aca="false">IF(((I74)&lt;(G75)),(I74)+1,(I74))</f>
        <v>7</v>
      </c>
      <c r="H74" s="9" t="str">
        <f aca="false">IF(+(G74)&gt;1,"days","day")</f>
        <v>days</v>
      </c>
      <c r="I74" s="30" t="n">
        <f aca="false">ROUND((G75),0)</f>
        <v>6</v>
      </c>
      <c r="J74" s="9" t="n">
        <f aca="false">+(G61)+(G74)</f>
        <v>13</v>
      </c>
      <c r="K74" s="9" t="s">
        <v>79</v>
      </c>
    </row>
    <row r="75" customFormat="false" ht="14.65" hidden="false" customHeight="false" outlineLevel="0" collapsed="false">
      <c r="E75" s="31"/>
      <c r="F75" s="32" t="s">
        <v>78</v>
      </c>
      <c r="G75" s="33" t="n">
        <f aca="false">+(G73)/100/($F$47)</f>
        <v>6.4</v>
      </c>
      <c r="H75" s="31" t="s">
        <v>79</v>
      </c>
    </row>
    <row r="77" customFormat="false" ht="17" hidden="false" customHeight="false" outlineLevel="0" collapsed="false">
      <c r="A77" s="20" t="n">
        <v>3</v>
      </c>
      <c r="B77" s="20" t="s">
        <v>93</v>
      </c>
    </row>
    <row r="78" customFormat="false" ht="14.65" hidden="false" customHeight="false" outlineLevel="0" collapsed="false">
      <c r="B78" s="21" t="s">
        <v>61</v>
      </c>
      <c r="C78" s="22" t="n">
        <v>1</v>
      </c>
      <c r="D78" s="22" t="s">
        <v>94</v>
      </c>
      <c r="E78" s="22"/>
    </row>
    <row r="80" customFormat="false" ht="14.65" hidden="false" customHeight="false" outlineLevel="0" collapsed="false">
      <c r="A80" s="9" t="n">
        <v>3.1</v>
      </c>
      <c r="B80" s="36" t="s">
        <v>95</v>
      </c>
      <c r="C80" s="22"/>
      <c r="D80" s="22"/>
      <c r="E80" s="22"/>
      <c r="G80" s="23" t="s">
        <v>96</v>
      </c>
      <c r="H80" s="16" t="n">
        <v>3200</v>
      </c>
      <c r="I80" s="0" t="s">
        <v>97</v>
      </c>
    </row>
    <row r="81" customFormat="false" ht="14.65" hidden="false" customHeight="false" outlineLevel="0" collapsed="false">
      <c r="A81" s="0" t="n">
        <v>3.11</v>
      </c>
      <c r="B81" s="0" t="s">
        <v>98</v>
      </c>
      <c r="C81" s="24" t="s">
        <v>24</v>
      </c>
      <c r="D81" s="25"/>
      <c r="E81" s="25"/>
      <c r="F81" s="26" t="s">
        <v>66</v>
      </c>
      <c r="G81" s="26"/>
    </row>
    <row r="82" customFormat="false" ht="14.65" hidden="false" customHeight="false" outlineLevel="0" collapsed="false">
      <c r="A82" s="0" t="n">
        <v>3.12</v>
      </c>
      <c r="B82" s="0" t="s">
        <v>99</v>
      </c>
      <c r="C82" s="34" t="n">
        <v>3</v>
      </c>
      <c r="D82" s="25" t="s">
        <v>68</v>
      </c>
      <c r="E82" s="25"/>
      <c r="F82" s="27"/>
      <c r="G82" s="26" t="n">
        <f aca="false">IF((F82)="Y",(C82),0)</f>
        <v>0</v>
      </c>
    </row>
    <row r="83" customFormat="false" ht="14.65" hidden="false" customHeight="false" outlineLevel="0" collapsed="false">
      <c r="A83" s="0" t="n">
        <v>3.13</v>
      </c>
      <c r="B83" s="0" t="s">
        <v>89</v>
      </c>
      <c r="C83" s="25" t="n">
        <v>2</v>
      </c>
      <c r="D83" s="25" t="s">
        <v>68</v>
      </c>
      <c r="E83" s="25"/>
      <c r="F83" s="27"/>
      <c r="G83" s="26" t="n">
        <f aca="false">IF((F83)="Y",(C83),0)</f>
        <v>0</v>
      </c>
    </row>
    <row r="84" customFormat="false" ht="14.65" hidden="false" customHeight="false" outlineLevel="0" collapsed="false">
      <c r="A84" s="0" t="n">
        <v>3.14</v>
      </c>
      <c r="B84" s="0" t="s">
        <v>88</v>
      </c>
      <c r="C84" s="0" t="n">
        <v>6</v>
      </c>
      <c r="D84" s="0" t="s">
        <v>68</v>
      </c>
      <c r="F84" s="27"/>
      <c r="G84" s="26" t="n">
        <f aca="false">IF((F84)="Y",(C84),0)</f>
        <v>0</v>
      </c>
    </row>
    <row r="85" customFormat="false" ht="14.65" hidden="false" customHeight="false" outlineLevel="0" collapsed="false">
      <c r="F85" s="23" t="s">
        <v>75</v>
      </c>
      <c r="G85" s="26" t="n">
        <f aca="false">SUM(G81:G84)+($C$78)</f>
        <v>1</v>
      </c>
      <c r="J85" s="9" t="s">
        <v>90</v>
      </c>
      <c r="K85" s="9"/>
    </row>
    <row r="86" customFormat="false" ht="14.65" hidden="false" customHeight="false" outlineLevel="0" collapsed="false">
      <c r="A86" s="11" t="s">
        <v>100</v>
      </c>
      <c r="F86" s="15" t="s">
        <v>76</v>
      </c>
      <c r="G86" s="28" t="n">
        <f aca="false">+((G85)*(H80))*($F$48)+((G85)*(H80))</f>
        <v>3200</v>
      </c>
      <c r="H86" s="9" t="s">
        <v>68</v>
      </c>
      <c r="J86" s="35" t="n">
        <f aca="false">+(J73)+(G86)</f>
        <v>7860</v>
      </c>
      <c r="K86" s="9" t="s">
        <v>68</v>
      </c>
    </row>
    <row r="87" customFormat="false" ht="14.65" hidden="false" customHeight="false" outlineLevel="0" collapsed="false">
      <c r="F87" s="15" t="s">
        <v>77</v>
      </c>
      <c r="G87" s="29" t="n">
        <f aca="false">IF(((I87)&lt;(G88)),(I87)+1,(I87))</f>
        <v>8</v>
      </c>
      <c r="H87" s="9" t="str">
        <f aca="false">IF(+(G87)&gt;1,"days","day")</f>
        <v>days</v>
      </c>
      <c r="I87" s="30" t="n">
        <f aca="false">ROUND((G88),0)</f>
        <v>8</v>
      </c>
      <c r="J87" s="9" t="n">
        <f aca="false">+(J74)+(G87)</f>
        <v>21</v>
      </c>
      <c r="K87" s="9" t="s">
        <v>79</v>
      </c>
    </row>
    <row r="88" customFormat="false" ht="14.65" hidden="false" customHeight="false" outlineLevel="0" collapsed="false">
      <c r="E88" s="31"/>
      <c r="F88" s="32" t="s">
        <v>78</v>
      </c>
      <c r="G88" s="33" t="n">
        <f aca="false">+(G86)/100/($F$47)</f>
        <v>8</v>
      </c>
      <c r="H88" s="31" t="s">
        <v>79</v>
      </c>
    </row>
    <row r="89" customFormat="false" ht="14.65" hidden="false" customHeight="false" outlineLevel="0" collapsed="false">
      <c r="E89" s="31"/>
      <c r="F89" s="32"/>
      <c r="G89" s="33"/>
      <c r="H89" s="31"/>
    </row>
    <row r="90" customFormat="false" ht="14.65" hidden="false" customHeight="false" outlineLevel="0" collapsed="false">
      <c r="A90" s="9" t="n">
        <v>3.2</v>
      </c>
      <c r="B90" s="36" t="s">
        <v>101</v>
      </c>
      <c r="E90" s="22"/>
      <c r="G90" s="23" t="s">
        <v>96</v>
      </c>
      <c r="H90" s="16" t="n">
        <v>0</v>
      </c>
      <c r="I90" s="0" t="s">
        <v>97</v>
      </c>
    </row>
    <row r="91" customFormat="false" ht="14.65" hidden="false" customHeight="false" outlineLevel="0" collapsed="false">
      <c r="A91" s="0" t="n">
        <v>3.21</v>
      </c>
      <c r="B91" s="0" t="s">
        <v>102</v>
      </c>
      <c r="C91" s="24" t="s">
        <v>24</v>
      </c>
      <c r="D91" s="25"/>
      <c r="E91" s="25"/>
      <c r="F91" s="26" t="s">
        <v>66</v>
      </c>
      <c r="G91" s="26"/>
    </row>
    <row r="92" customFormat="false" ht="14.65" hidden="false" customHeight="false" outlineLevel="0" collapsed="false">
      <c r="A92" s="0" t="n">
        <v>3.22</v>
      </c>
      <c r="B92" s="0" t="s">
        <v>103</v>
      </c>
      <c r="C92" s="25" t="n">
        <v>3</v>
      </c>
      <c r="D92" s="25" t="s">
        <v>68</v>
      </c>
      <c r="E92" s="25"/>
      <c r="F92" s="27"/>
      <c r="G92" s="26" t="n">
        <f aca="false">IF((F92)="Y",(C92),0)</f>
        <v>0</v>
      </c>
    </row>
    <row r="93" customFormat="false" ht="14.65" hidden="false" customHeight="false" outlineLevel="0" collapsed="false">
      <c r="A93" s="0" t="n">
        <v>3.23</v>
      </c>
      <c r="B93" s="0" t="s">
        <v>89</v>
      </c>
      <c r="C93" s="25" t="n">
        <v>2</v>
      </c>
      <c r="D93" s="25" t="s">
        <v>68</v>
      </c>
      <c r="E93" s="25"/>
      <c r="F93" s="27"/>
      <c r="G93" s="26" t="n">
        <f aca="false">IF((F93)="Y",(C93),0)</f>
        <v>0</v>
      </c>
    </row>
    <row r="94" customFormat="false" ht="14.65" hidden="false" customHeight="false" outlineLevel="0" collapsed="false">
      <c r="A94" s="0" t="n">
        <v>3.24</v>
      </c>
      <c r="B94" s="0" t="s">
        <v>88</v>
      </c>
      <c r="C94" s="0" t="n">
        <v>6</v>
      </c>
      <c r="D94" s="0" t="s">
        <v>68</v>
      </c>
      <c r="F94" s="27"/>
      <c r="G94" s="26" t="n">
        <f aca="false">IF((F94)="Y",(C94),0)</f>
        <v>0</v>
      </c>
    </row>
    <row r="95" customFormat="false" ht="14.65" hidden="false" customHeight="false" outlineLevel="0" collapsed="false">
      <c r="F95" s="23" t="s">
        <v>75</v>
      </c>
      <c r="G95" s="26" t="n">
        <f aca="false">SUM(G91:G94)+($C$78)</f>
        <v>1</v>
      </c>
      <c r="J95" s="9" t="s">
        <v>90</v>
      </c>
      <c r="K95" s="9"/>
    </row>
    <row r="96" customFormat="false" ht="14.65" hidden="false" customHeight="false" outlineLevel="0" collapsed="false">
      <c r="A96" s="11" t="s">
        <v>104</v>
      </c>
      <c r="F96" s="15" t="s">
        <v>76</v>
      </c>
      <c r="G96" s="28" t="n">
        <f aca="false">+((G95)*(H90))*($F$48)+((G95)*(H90))</f>
        <v>0</v>
      </c>
      <c r="H96" s="9" t="s">
        <v>68</v>
      </c>
      <c r="J96" s="35" t="n">
        <f aca="false">+(J86)+(G96)</f>
        <v>7860</v>
      </c>
      <c r="K96" s="9" t="s">
        <v>68</v>
      </c>
    </row>
    <row r="97" customFormat="false" ht="14.65" hidden="false" customHeight="false" outlineLevel="0" collapsed="false">
      <c r="A97" s="11" t="s">
        <v>105</v>
      </c>
      <c r="F97" s="15" t="s">
        <v>77</v>
      </c>
      <c r="G97" s="29" t="n">
        <f aca="false">IF(((I97)&lt;(G98)),(I97)+1,(I97))</f>
        <v>0</v>
      </c>
      <c r="H97" s="9" t="str">
        <f aca="false">IF(+(G97)&gt;1,"days","day")</f>
        <v>day</v>
      </c>
      <c r="I97" s="30" t="n">
        <f aca="false">ROUND((G98),0)</f>
        <v>0</v>
      </c>
      <c r="J97" s="9" t="n">
        <f aca="false">+(J87)+(G97)</f>
        <v>21</v>
      </c>
      <c r="K97" s="9" t="s">
        <v>79</v>
      </c>
    </row>
    <row r="98" customFormat="false" ht="14.65" hidden="false" customHeight="false" outlineLevel="0" collapsed="false">
      <c r="E98" s="31"/>
      <c r="F98" s="32" t="s">
        <v>78</v>
      </c>
      <c r="G98" s="33" t="n">
        <f aca="false">+(G96)/100/($F$47)</f>
        <v>0</v>
      </c>
      <c r="H98" s="31" t="s">
        <v>79</v>
      </c>
    </row>
    <row r="100" customFormat="false" ht="14.65" hidden="false" customHeight="false" outlineLevel="0" collapsed="false">
      <c r="A100" s="9" t="n">
        <v>3.3</v>
      </c>
      <c r="B100" s="36" t="s">
        <v>106</v>
      </c>
      <c r="E100" s="22"/>
      <c r="G100" s="23" t="s">
        <v>96</v>
      </c>
      <c r="H100" s="16" t="n">
        <v>300</v>
      </c>
      <c r="I100" s="0" t="s">
        <v>97</v>
      </c>
    </row>
    <row r="101" customFormat="false" ht="14.65" hidden="false" customHeight="false" outlineLevel="0" collapsed="false">
      <c r="A101" s="0" t="n">
        <v>3.31</v>
      </c>
      <c r="B101" s="0" t="s">
        <v>107</v>
      </c>
      <c r="C101" s="24" t="s">
        <v>108</v>
      </c>
      <c r="D101" s="25"/>
      <c r="E101" s="25"/>
      <c r="F101" s="26" t="s">
        <v>66</v>
      </c>
      <c r="G101" s="26"/>
    </row>
    <row r="102" customFormat="false" ht="14.65" hidden="false" customHeight="false" outlineLevel="0" collapsed="false">
      <c r="A102" s="0" t="n">
        <v>3.32</v>
      </c>
      <c r="B102" s="0" t="s">
        <v>109</v>
      </c>
      <c r="C102" s="25" t="n">
        <v>6</v>
      </c>
      <c r="D102" s="25" t="s">
        <v>68</v>
      </c>
      <c r="E102" s="25"/>
      <c r="F102" s="27" t="s">
        <v>69</v>
      </c>
      <c r="G102" s="26" t="n">
        <f aca="false">IF((F102)="Y",(C102),0)</f>
        <v>6</v>
      </c>
    </row>
    <row r="103" customFormat="false" ht="14.65" hidden="false" customHeight="false" outlineLevel="0" collapsed="false">
      <c r="A103" s="0" t="n">
        <v>3.33</v>
      </c>
      <c r="B103" s="0" t="s">
        <v>89</v>
      </c>
      <c r="C103" s="25" t="n">
        <v>4</v>
      </c>
      <c r="D103" s="25" t="s">
        <v>68</v>
      </c>
      <c r="E103" s="25"/>
      <c r="F103" s="27"/>
      <c r="G103" s="26" t="n">
        <f aca="false">IF((F103)="Y",(C103),0)</f>
        <v>0</v>
      </c>
    </row>
    <row r="104" customFormat="false" ht="14.65" hidden="false" customHeight="false" outlineLevel="0" collapsed="false">
      <c r="A104" s="0" t="n">
        <v>3.34</v>
      </c>
      <c r="B104" s="0" t="s">
        <v>88</v>
      </c>
      <c r="C104" s="0" t="n">
        <v>12</v>
      </c>
      <c r="D104" s="0" t="s">
        <v>68</v>
      </c>
      <c r="F104" s="27"/>
      <c r="G104" s="26" t="n">
        <f aca="false">IF((F104)="Y",(C104),0)</f>
        <v>0</v>
      </c>
    </row>
    <row r="105" customFormat="false" ht="14.65" hidden="false" customHeight="false" outlineLevel="0" collapsed="false">
      <c r="F105" s="23" t="s">
        <v>75</v>
      </c>
      <c r="G105" s="26" t="n">
        <f aca="false">SUM(G101:G104)+($C$78)+1</f>
        <v>8</v>
      </c>
      <c r="J105" s="9" t="s">
        <v>90</v>
      </c>
      <c r="K105" s="9"/>
    </row>
    <row r="106" customFormat="false" ht="14.65" hidden="false" customHeight="false" outlineLevel="0" collapsed="false">
      <c r="F106" s="15" t="s">
        <v>76</v>
      </c>
      <c r="G106" s="28" t="n">
        <f aca="false">+((G105)*(H100))*($F$48)+((G105)*(H100))</f>
        <v>2400</v>
      </c>
      <c r="H106" s="9" t="s">
        <v>68</v>
      </c>
      <c r="J106" s="35" t="n">
        <f aca="false">+(J96)+(G106)</f>
        <v>10260</v>
      </c>
      <c r="K106" s="9" t="s">
        <v>68</v>
      </c>
    </row>
    <row r="107" customFormat="false" ht="14.65" hidden="false" customHeight="false" outlineLevel="0" collapsed="false">
      <c r="F107" s="15" t="s">
        <v>77</v>
      </c>
      <c r="G107" s="29" t="n">
        <f aca="false">IF(((I107)&lt;(G108)),(I107)+1,(I107))</f>
        <v>6</v>
      </c>
      <c r="H107" s="9" t="str">
        <f aca="false">IF(+(G107)&gt;1,"days","day")</f>
        <v>days</v>
      </c>
      <c r="I107" s="30" t="n">
        <f aca="false">ROUND((G108),0)</f>
        <v>6</v>
      </c>
      <c r="J107" s="9" t="n">
        <f aca="false">+(J97)+(G107)</f>
        <v>27</v>
      </c>
      <c r="K107" s="9" t="s">
        <v>79</v>
      </c>
    </row>
    <row r="108" customFormat="false" ht="14.65" hidden="false" customHeight="false" outlineLevel="0" collapsed="false">
      <c r="E108" s="31"/>
      <c r="F108" s="32" t="s">
        <v>78</v>
      </c>
      <c r="G108" s="33" t="n">
        <f aca="false">+(G106)/100/($F$47)</f>
        <v>6</v>
      </c>
      <c r="H108" s="31" t="s">
        <v>79</v>
      </c>
    </row>
    <row r="109" customFormat="false" ht="17" hidden="false" customHeight="false" outlineLevel="0" collapsed="false">
      <c r="A109" s="20" t="n">
        <v>4</v>
      </c>
      <c r="B109" s="20" t="s">
        <v>110</v>
      </c>
    </row>
    <row r="110" customFormat="false" ht="14.65" hidden="false" customHeight="false" outlineLevel="0" collapsed="false">
      <c r="B110" s="21" t="s">
        <v>61</v>
      </c>
      <c r="C110" s="22" t="n">
        <v>3</v>
      </c>
      <c r="D110" s="22" t="s">
        <v>111</v>
      </c>
      <c r="E110" s="22"/>
    </row>
    <row r="112" s="11" customFormat="true" ht="14.65" hidden="false" customHeight="false" outlineLevel="0" collapsed="false">
      <c r="A112" s="37" t="s">
        <v>112</v>
      </c>
    </row>
    <row r="113" s="11" customFormat="true" ht="14.65" hidden="false" customHeight="false" outlineLevel="0" collapsed="false">
      <c r="A113" s="11" t="s">
        <v>113</v>
      </c>
    </row>
    <row r="114" s="11" customFormat="true" ht="14.65" hidden="false" customHeight="false" outlineLevel="0" collapsed="false">
      <c r="A114" s="11" t="s">
        <v>114</v>
      </c>
    </row>
    <row r="115" s="11" customFormat="true" ht="14.65" hidden="false" customHeight="false" outlineLevel="0" collapsed="false">
      <c r="A115" s="11" t="s">
        <v>115</v>
      </c>
    </row>
    <row r="116" s="11" customFormat="true" ht="14.65" hidden="false" customHeight="false" outlineLevel="0" collapsed="false">
      <c r="A116" s="11" t="s">
        <v>116</v>
      </c>
    </row>
    <row r="118" customFormat="false" ht="14.65" hidden="false" customHeight="false" outlineLevel="0" collapsed="false">
      <c r="A118" s="37" t="n">
        <v>4.1</v>
      </c>
      <c r="B118" s="37" t="s">
        <v>117</v>
      </c>
      <c r="C118" s="26"/>
      <c r="D118" s="25"/>
      <c r="G118" s="23" t="s">
        <v>118</v>
      </c>
      <c r="H118" s="16" t="n">
        <v>320</v>
      </c>
      <c r="I118" s="0" t="s">
        <v>83</v>
      </c>
    </row>
    <row r="119" customFormat="false" ht="14.65" hidden="false" customHeight="false" outlineLevel="0" collapsed="false">
      <c r="A119" s="0" t="n">
        <v>4.11</v>
      </c>
      <c r="B119" s="0" t="s">
        <v>119</v>
      </c>
      <c r="C119" s="26" t="s">
        <v>24</v>
      </c>
      <c r="D119" s="25"/>
      <c r="E119" s="25"/>
      <c r="F119" s="26" t="s">
        <v>66</v>
      </c>
      <c r="G119" s="26"/>
    </row>
    <row r="120" customFormat="false" ht="14.65" hidden="false" customHeight="false" outlineLevel="0" collapsed="false">
      <c r="A120" s="0" t="n">
        <v>4.12</v>
      </c>
      <c r="B120" s="0" t="s">
        <v>120</v>
      </c>
      <c r="C120" s="34" t="n">
        <v>1</v>
      </c>
      <c r="D120" s="25" t="s">
        <v>68</v>
      </c>
      <c r="E120" s="25"/>
      <c r="F120" s="27"/>
      <c r="G120" s="26" t="n">
        <f aca="false">IF((F120)="Y",(C120),0)</f>
        <v>0</v>
      </c>
    </row>
    <row r="121" customFormat="false" ht="14.65" hidden="false" customHeight="false" outlineLevel="0" collapsed="false">
      <c r="A121" s="0" t="n">
        <v>4.13</v>
      </c>
      <c r="B121" s="0" t="s">
        <v>121</v>
      </c>
      <c r="C121" s="25" t="n">
        <v>2</v>
      </c>
      <c r="D121" s="25" t="s">
        <v>68</v>
      </c>
      <c r="F121" s="27" t="s">
        <v>69</v>
      </c>
      <c r="G121" s="26" t="n">
        <f aca="false">IF((F121)="Y",(C121),0)</f>
        <v>2</v>
      </c>
    </row>
    <row r="122" customFormat="false" ht="14.65" hidden="false" customHeight="false" outlineLevel="0" collapsed="false">
      <c r="A122" s="0" t="n">
        <v>4.14</v>
      </c>
      <c r="B122" s="0" t="s">
        <v>122</v>
      </c>
      <c r="C122" s="34" t="n">
        <v>7</v>
      </c>
      <c r="D122" s="25" t="s">
        <v>68</v>
      </c>
      <c r="E122" s="25"/>
      <c r="F122" s="27"/>
      <c r="G122" s="26" t="n">
        <f aca="false">IF((F122)="Y",(C122),0)</f>
        <v>0</v>
      </c>
    </row>
    <row r="123" customFormat="false" ht="14.65" hidden="false" customHeight="false" outlineLevel="0" collapsed="false">
      <c r="A123" s="0" t="n">
        <v>4.15</v>
      </c>
      <c r="B123" s="0" t="s">
        <v>123</v>
      </c>
      <c r="C123" s="25" t="n">
        <v>7</v>
      </c>
      <c r="D123" s="25" t="s">
        <v>68</v>
      </c>
      <c r="E123" s="25"/>
      <c r="F123" s="27"/>
      <c r="G123" s="26" t="n">
        <f aca="false">IF((F123)="Y",(C123),0)</f>
        <v>0</v>
      </c>
    </row>
    <row r="124" customFormat="false" ht="14.65" hidden="false" customHeight="false" outlineLevel="0" collapsed="false">
      <c r="A124" s="0" t="n">
        <v>4.16</v>
      </c>
      <c r="B124" s="0" t="s">
        <v>124</v>
      </c>
      <c r="C124" s="0" t="n">
        <v>20</v>
      </c>
      <c r="D124" s="0" t="s">
        <v>68</v>
      </c>
      <c r="F124" s="27"/>
      <c r="G124" s="26" t="n">
        <f aca="false">IF((F124)="Y",(C124),0)</f>
        <v>0</v>
      </c>
    </row>
    <row r="125" customFormat="false" ht="14.65" hidden="false" customHeight="false" outlineLevel="0" collapsed="false">
      <c r="F125" s="23" t="s">
        <v>75</v>
      </c>
      <c r="G125" s="26" t="n">
        <f aca="false">SUM(G119:G124)+(C110)</f>
        <v>5</v>
      </c>
      <c r="J125" s="9" t="s">
        <v>90</v>
      </c>
      <c r="K125" s="9"/>
    </row>
    <row r="126" customFormat="false" ht="14.65" hidden="false" customHeight="false" outlineLevel="0" collapsed="false">
      <c r="A126" s="11" t="s">
        <v>125</v>
      </c>
      <c r="F126" s="15" t="s">
        <v>76</v>
      </c>
      <c r="G126" s="28" t="n">
        <f aca="false">+((G125)*(H118))*($F$48)+((G125)*(H118))</f>
        <v>1600</v>
      </c>
      <c r="H126" s="9" t="s">
        <v>68</v>
      </c>
      <c r="J126" s="35" t="n">
        <f aca="false">+(J106)+(G126)</f>
        <v>11860</v>
      </c>
      <c r="K126" s="9" t="s">
        <v>68</v>
      </c>
    </row>
    <row r="127" customFormat="false" ht="14.65" hidden="false" customHeight="false" outlineLevel="0" collapsed="false">
      <c r="F127" s="15" t="s">
        <v>77</v>
      </c>
      <c r="G127" s="29" t="n">
        <f aca="false">IF(((I127)&lt;(G128)),(I127)+1,(I127))</f>
        <v>4</v>
      </c>
      <c r="H127" s="9" t="str">
        <f aca="false">IF(+(G127)&gt;1,"days","day")</f>
        <v>days</v>
      </c>
      <c r="I127" s="30" t="n">
        <f aca="false">ROUND((G128),0)</f>
        <v>4</v>
      </c>
      <c r="J127" s="9" t="n">
        <f aca="false">+(J107)+(G127)</f>
        <v>31</v>
      </c>
      <c r="K127" s="9" t="s">
        <v>79</v>
      </c>
    </row>
    <row r="128" customFormat="false" ht="14.65" hidden="false" customHeight="false" outlineLevel="0" collapsed="false">
      <c r="E128" s="31"/>
      <c r="F128" s="32" t="s">
        <v>78</v>
      </c>
      <c r="G128" s="33" t="n">
        <f aca="false">+(G126)/100/($F$47)</f>
        <v>4</v>
      </c>
      <c r="H128" s="31" t="s">
        <v>79</v>
      </c>
    </row>
    <row r="129" customFormat="false" ht="14.65" hidden="false" customHeight="false" outlineLevel="0" collapsed="false">
      <c r="A129" s="37" t="n">
        <v>4.2</v>
      </c>
      <c r="B129" s="37" t="s">
        <v>126</v>
      </c>
      <c r="C129" s="26"/>
      <c r="D129" s="25"/>
      <c r="G129" s="23" t="s">
        <v>118</v>
      </c>
      <c r="H129" s="16" t="n">
        <v>640</v>
      </c>
      <c r="I129" s="0" t="s">
        <v>83</v>
      </c>
    </row>
    <row r="130" customFormat="false" ht="14.65" hidden="false" customHeight="false" outlineLevel="0" collapsed="false">
      <c r="A130" s="0" t="n">
        <v>4.21</v>
      </c>
      <c r="B130" s="0" t="s">
        <v>127</v>
      </c>
      <c r="C130" s="34" t="n">
        <v>15</v>
      </c>
      <c r="D130" s="25" t="s">
        <v>68</v>
      </c>
      <c r="F130" s="27" t="s">
        <v>69</v>
      </c>
      <c r="G130" s="26" t="n">
        <f aca="false">IF((F130)="Y",(C130),0)</f>
        <v>15</v>
      </c>
    </row>
    <row r="131" customFormat="false" ht="14.65" hidden="false" customHeight="false" outlineLevel="0" collapsed="false">
      <c r="A131" s="0" t="n">
        <v>4.22</v>
      </c>
      <c r="B131" s="0" t="s">
        <v>128</v>
      </c>
      <c r="C131" s="25" t="n">
        <v>22</v>
      </c>
      <c r="D131" s="25" t="s">
        <v>68</v>
      </c>
      <c r="E131" s="25"/>
      <c r="F131" s="27"/>
      <c r="G131" s="26" t="n">
        <f aca="false">IF((F131)="Y",(C131),0)</f>
        <v>0</v>
      </c>
    </row>
    <row r="132" customFormat="false" ht="14.65" hidden="false" customHeight="false" outlineLevel="0" collapsed="false">
      <c r="A132" s="0" t="n">
        <v>4.23</v>
      </c>
      <c r="B132" s="0" t="s">
        <v>129</v>
      </c>
      <c r="C132" s="34" t="n">
        <v>60</v>
      </c>
      <c r="D132" s="25" t="s">
        <v>68</v>
      </c>
      <c r="E132" s="25"/>
      <c r="F132" s="27"/>
      <c r="G132" s="26" t="n">
        <f aca="false">IF((F132)="Y",(C132),0)</f>
        <v>0</v>
      </c>
    </row>
    <row r="133" customFormat="false" ht="14.65" hidden="false" customHeight="false" outlineLevel="0" collapsed="false">
      <c r="F133" s="23" t="s">
        <v>75</v>
      </c>
      <c r="G133" s="26" t="n">
        <f aca="false">SUM(G130:G132)+(C110)</f>
        <v>18</v>
      </c>
      <c r="J133" s="9" t="s">
        <v>90</v>
      </c>
      <c r="K133" s="9"/>
    </row>
    <row r="134" customFormat="false" ht="14.65" hidden="false" customHeight="false" outlineLevel="0" collapsed="false">
      <c r="F134" s="15" t="s">
        <v>76</v>
      </c>
      <c r="G134" s="28" t="n">
        <f aca="false">+((G133)*(H129))*($F$48)+((G133)*(H129))</f>
        <v>11520</v>
      </c>
      <c r="H134" s="9" t="s">
        <v>68</v>
      </c>
      <c r="J134" s="35" t="n">
        <f aca="false">+(J126)+(G134)</f>
        <v>23380</v>
      </c>
      <c r="K134" s="9" t="s">
        <v>68</v>
      </c>
    </row>
    <row r="135" customFormat="false" ht="14.65" hidden="false" customHeight="false" outlineLevel="0" collapsed="false">
      <c r="F135" s="15" t="s">
        <v>77</v>
      </c>
      <c r="G135" s="29" t="n">
        <f aca="false">IF(((I135)&lt;(G136)),(I135)+1,(I135))</f>
        <v>29</v>
      </c>
      <c r="H135" s="9" t="str">
        <f aca="false">IF(+(G135)&gt;1,"days","day")</f>
        <v>days</v>
      </c>
      <c r="I135" s="30" t="n">
        <f aca="false">ROUND((G136),0)</f>
        <v>29</v>
      </c>
      <c r="J135" s="9" t="n">
        <f aca="false">+(J127)+G135</f>
        <v>60</v>
      </c>
      <c r="K135" s="9" t="s">
        <v>79</v>
      </c>
    </row>
    <row r="136" customFormat="false" ht="14.65" hidden="false" customHeight="false" outlineLevel="0" collapsed="false">
      <c r="E136" s="31"/>
      <c r="F136" s="32" t="s">
        <v>78</v>
      </c>
      <c r="G136" s="33" t="n">
        <f aca="false">+(G134)/100/($F$47)</f>
        <v>28.8</v>
      </c>
      <c r="H136" s="31" t="s">
        <v>79</v>
      </c>
    </row>
    <row r="137" customFormat="false" ht="14.65" hidden="false" customHeight="false" outlineLevel="0" collapsed="false">
      <c r="A137" s="37" t="n">
        <v>4.3</v>
      </c>
      <c r="B137" s="37" t="s">
        <v>130</v>
      </c>
      <c r="C137" s="26"/>
      <c r="D137" s="25"/>
      <c r="G137" s="23" t="s">
        <v>118</v>
      </c>
      <c r="H137" s="19" t="s">
        <v>131</v>
      </c>
      <c r="I137" s="0" t="s">
        <v>83</v>
      </c>
    </row>
    <row r="138" customFormat="false" ht="14.65" hidden="false" customHeight="false" outlineLevel="0" collapsed="false">
      <c r="A138" s="0" t="n">
        <v>4.31</v>
      </c>
      <c r="B138" s="0" t="s">
        <v>132</v>
      </c>
      <c r="C138" s="34" t="n">
        <v>50</v>
      </c>
      <c r="D138" s="25" t="s">
        <v>68</v>
      </c>
      <c r="F138" s="27"/>
      <c r="G138" s="26" t="n">
        <f aca="false">IF((F138)="Y",(C138),0)</f>
        <v>0</v>
      </c>
    </row>
    <row r="139" customFormat="false" ht="14.65" hidden="false" customHeight="false" outlineLevel="0" collapsed="false">
      <c r="A139" s="0" t="n">
        <v>4.32</v>
      </c>
      <c r="B139" s="0" t="s">
        <v>133</v>
      </c>
      <c r="C139" s="25" t="n">
        <v>75</v>
      </c>
      <c r="D139" s="25" t="s">
        <v>68</v>
      </c>
      <c r="E139" s="25"/>
      <c r="F139" s="27"/>
      <c r="G139" s="26" t="n">
        <f aca="false">IF((F139)="Y",(C139),0)</f>
        <v>0</v>
      </c>
    </row>
    <row r="140" customFormat="false" ht="14.65" hidden="false" customHeight="false" outlineLevel="0" collapsed="false">
      <c r="A140" s="0" t="n">
        <v>4.33</v>
      </c>
      <c r="B140" s="0" t="s">
        <v>134</v>
      </c>
      <c r="C140" s="0" t="n">
        <v>240</v>
      </c>
      <c r="D140" s="0" t="s">
        <v>68</v>
      </c>
      <c r="E140" s="25"/>
      <c r="F140" s="27"/>
      <c r="G140" s="26" t="n">
        <f aca="false">IF((F140)="Y",(C140),0)</f>
        <v>0</v>
      </c>
    </row>
    <row r="141" customFormat="false" ht="14.65" hidden="false" customHeight="false" outlineLevel="0" collapsed="false">
      <c r="F141" s="23" t="s">
        <v>75</v>
      </c>
      <c r="G141" s="26" t="n">
        <f aca="false">SUM(G138:G140)+(C110)</f>
        <v>3</v>
      </c>
      <c r="J141" s="9" t="s">
        <v>90</v>
      </c>
      <c r="K141" s="9"/>
    </row>
    <row r="142" customFormat="false" ht="14.65" hidden="false" customHeight="false" outlineLevel="0" collapsed="false">
      <c r="F142" s="15" t="s">
        <v>76</v>
      </c>
      <c r="G142" s="28" t="n">
        <f aca="false">+((G141)*(H137))*($F$48)+((G141)*(H137))</f>
        <v>0</v>
      </c>
      <c r="H142" s="9" t="s">
        <v>68</v>
      </c>
      <c r="J142" s="35" t="n">
        <f aca="false">+(J134)+G142</f>
        <v>23380</v>
      </c>
      <c r="K142" s="9" t="s">
        <v>68</v>
      </c>
    </row>
    <row r="143" customFormat="false" ht="14.65" hidden="false" customHeight="false" outlineLevel="0" collapsed="false">
      <c r="F143" s="15" t="s">
        <v>77</v>
      </c>
      <c r="G143" s="29" t="n">
        <f aca="false">IF(((I143)&lt;(G144)),(I143)+1,(I143))</f>
        <v>0</v>
      </c>
      <c r="H143" s="9" t="str">
        <f aca="false">IF(+(G143)&gt;1,"days","day")</f>
        <v>day</v>
      </c>
      <c r="I143" s="30" t="n">
        <f aca="false">ROUND((G144),0)</f>
        <v>0</v>
      </c>
      <c r="J143" s="9" t="n">
        <f aca="false">+J135+G143</f>
        <v>60</v>
      </c>
      <c r="K143" s="9" t="s">
        <v>79</v>
      </c>
    </row>
    <row r="144" customFormat="false" ht="14.65" hidden="false" customHeight="false" outlineLevel="0" collapsed="false">
      <c r="E144" s="31"/>
      <c r="F144" s="32" t="s">
        <v>78</v>
      </c>
      <c r="G144" s="33" t="n">
        <f aca="false">+(G142)/100/($F$47)</f>
        <v>0</v>
      </c>
      <c r="H144" s="31" t="s">
        <v>79</v>
      </c>
    </row>
    <row r="145" customFormat="false" ht="14.65" hidden="false" customHeight="false" outlineLevel="0" collapsed="false">
      <c r="A145" s="37" t="n">
        <v>4.4</v>
      </c>
      <c r="B145" s="37" t="s">
        <v>135</v>
      </c>
      <c r="C145" s="26"/>
      <c r="D145" s="25"/>
      <c r="G145" s="23" t="s">
        <v>118</v>
      </c>
      <c r="H145" s="19" t="s">
        <v>131</v>
      </c>
      <c r="I145" s="0" t="s">
        <v>83</v>
      </c>
    </row>
    <row r="146" customFormat="false" ht="14.65" hidden="false" customHeight="false" outlineLevel="0" collapsed="false">
      <c r="A146" s="0" t="n">
        <v>4.41</v>
      </c>
      <c r="B146" s="0" t="s">
        <v>136</v>
      </c>
      <c r="C146" s="34" t="n">
        <v>150</v>
      </c>
      <c r="D146" s="25" t="s">
        <v>68</v>
      </c>
      <c r="F146" s="27"/>
      <c r="G146" s="26" t="n">
        <f aca="false">IF((F146)="Y",(C146),0)</f>
        <v>0</v>
      </c>
    </row>
    <row r="147" customFormat="false" ht="14.65" hidden="false" customHeight="false" outlineLevel="0" collapsed="false">
      <c r="A147" s="0" t="n">
        <v>4.42</v>
      </c>
      <c r="B147" s="0" t="s">
        <v>137</v>
      </c>
      <c r="C147" s="25" t="n">
        <v>200</v>
      </c>
      <c r="D147" s="25" t="s">
        <v>68</v>
      </c>
      <c r="E147" s="25"/>
      <c r="F147" s="27"/>
      <c r="G147" s="26" t="n">
        <f aca="false">IF((F147)="Y",(C147),0)</f>
        <v>0</v>
      </c>
    </row>
    <row r="148" customFormat="false" ht="14.65" hidden="false" customHeight="false" outlineLevel="0" collapsed="false">
      <c r="A148" s="0" t="n">
        <v>4.43</v>
      </c>
      <c r="B148" s="0" t="s">
        <v>138</v>
      </c>
      <c r="C148" s="0" t="n">
        <v>480</v>
      </c>
      <c r="D148" s="0" t="s">
        <v>68</v>
      </c>
      <c r="E148" s="25"/>
      <c r="F148" s="27"/>
      <c r="G148" s="26" t="n">
        <f aca="false">IF((F148)="Y",(C148),0)</f>
        <v>0</v>
      </c>
    </row>
    <row r="149" customFormat="false" ht="14.65" hidden="false" customHeight="false" outlineLevel="0" collapsed="false">
      <c r="A149" s="0" t="n">
        <v>4.44</v>
      </c>
      <c r="B149" s="0" t="s">
        <v>139</v>
      </c>
      <c r="C149" s="0" t="n">
        <v>500</v>
      </c>
      <c r="D149" s="0" t="s">
        <v>68</v>
      </c>
      <c r="F149" s="27"/>
      <c r="G149" s="26" t="n">
        <f aca="false">IF((F149)="Y",(C149),0)</f>
        <v>0</v>
      </c>
    </row>
    <row r="150" customFormat="false" ht="14.65" hidden="false" customHeight="false" outlineLevel="0" collapsed="false">
      <c r="A150" s="0" t="n">
        <v>4.45</v>
      </c>
      <c r="B150" s="0" t="s">
        <v>140</v>
      </c>
      <c r="C150" s="0" t="n">
        <v>960</v>
      </c>
      <c r="D150" s="0" t="s">
        <v>68</v>
      </c>
      <c r="F150" s="27"/>
      <c r="G150" s="26" t="n">
        <f aca="false">IF((F150)="Y",(C150),0)</f>
        <v>0</v>
      </c>
    </row>
    <row r="151" customFormat="false" ht="14.65" hidden="false" customHeight="false" outlineLevel="0" collapsed="false">
      <c r="A151" s="0" t="n">
        <v>4.46</v>
      </c>
      <c r="B151" s="0" t="s">
        <v>141</v>
      </c>
      <c r="C151" s="38" t="n">
        <v>1250</v>
      </c>
      <c r="D151" s="0" t="s">
        <v>68</v>
      </c>
      <c r="F151" s="27"/>
      <c r="G151" s="26" t="n">
        <f aca="false">IF((F151)="Y",(C151),0)</f>
        <v>0</v>
      </c>
    </row>
    <row r="152" customFormat="false" ht="14.65" hidden="false" customHeight="false" outlineLevel="0" collapsed="false">
      <c r="A152" s="0" t="n">
        <v>4.47</v>
      </c>
      <c r="B152" s="0" t="s">
        <v>142</v>
      </c>
      <c r="C152" s="38" t="n">
        <v>1920</v>
      </c>
      <c r="D152" s="0" t="s">
        <v>68</v>
      </c>
      <c r="F152" s="27"/>
      <c r="G152" s="26" t="n">
        <f aca="false">IF((F152)="Y",(C152),0)</f>
        <v>0</v>
      </c>
    </row>
    <row r="153" customFormat="false" ht="14.65" hidden="false" customHeight="false" outlineLevel="0" collapsed="false">
      <c r="F153" s="23" t="s">
        <v>75</v>
      </c>
      <c r="G153" s="26" t="n">
        <f aca="false">SUM(G146:G152)+($C$110)</f>
        <v>3</v>
      </c>
      <c r="J153" s="9" t="s">
        <v>90</v>
      </c>
      <c r="K153" s="9"/>
    </row>
    <row r="154" customFormat="false" ht="14.65" hidden="false" customHeight="false" outlineLevel="0" collapsed="false">
      <c r="F154" s="15" t="s">
        <v>76</v>
      </c>
      <c r="G154" s="28" t="n">
        <f aca="false">+((G153)*(H145))*($F$48)+((G153)*(H145))</f>
        <v>0</v>
      </c>
      <c r="H154" s="9" t="s">
        <v>68</v>
      </c>
      <c r="J154" s="35" t="n">
        <f aca="false">+(J142)+G154</f>
        <v>23380</v>
      </c>
      <c r="K154" s="9" t="s">
        <v>68</v>
      </c>
    </row>
    <row r="155" customFormat="false" ht="14.65" hidden="false" customHeight="false" outlineLevel="0" collapsed="false">
      <c r="F155" s="15" t="s">
        <v>77</v>
      </c>
      <c r="G155" s="29" t="n">
        <f aca="false">IF(((I155)&lt;(G156)),(I155)+1,(I155))</f>
        <v>0</v>
      </c>
      <c r="H155" s="9" t="str">
        <f aca="false">IF(+(G155)&gt;1,"days","day")</f>
        <v>day</v>
      </c>
      <c r="I155" s="30" t="n">
        <f aca="false">ROUND((G156),0)</f>
        <v>0</v>
      </c>
      <c r="J155" s="9" t="n">
        <f aca="false">+J143+G155</f>
        <v>60</v>
      </c>
      <c r="K155" s="9" t="s">
        <v>79</v>
      </c>
    </row>
    <row r="156" customFormat="false" ht="14.65" hidden="false" customHeight="false" outlineLevel="0" collapsed="false">
      <c r="E156" s="31"/>
      <c r="F156" s="32" t="s">
        <v>78</v>
      </c>
      <c r="G156" s="33" t="n">
        <f aca="false">+(G154)/100/($F$47)</f>
        <v>0</v>
      </c>
      <c r="H156" s="31" t="s">
        <v>79</v>
      </c>
    </row>
    <row r="157" customFormat="false" ht="14.65" hidden="false" customHeight="false" outlineLevel="0" collapsed="false">
      <c r="A157" s="37" t="n">
        <v>4.5</v>
      </c>
      <c r="B157" s="37" t="s">
        <v>143</v>
      </c>
      <c r="C157" s="26"/>
      <c r="D157" s="25"/>
      <c r="G157" s="23" t="s">
        <v>118</v>
      </c>
      <c r="H157" s="19" t="n">
        <v>320</v>
      </c>
      <c r="I157" s="0" t="s">
        <v>83</v>
      </c>
    </row>
    <row r="158" customFormat="false" ht="14.65" hidden="false" customHeight="false" outlineLevel="0" collapsed="false">
      <c r="A158" s="0" t="n">
        <v>4.51</v>
      </c>
      <c r="B158" s="0" t="s">
        <v>144</v>
      </c>
      <c r="C158" s="34" t="n">
        <v>1</v>
      </c>
      <c r="D158" s="25" t="s">
        <v>68</v>
      </c>
      <c r="F158" s="27"/>
      <c r="G158" s="26" t="n">
        <f aca="false">IF((F158)="Y",(C158),0)</f>
        <v>0</v>
      </c>
    </row>
    <row r="159" customFormat="false" ht="14.65" hidden="false" customHeight="false" outlineLevel="0" collapsed="false">
      <c r="A159" s="0" t="n">
        <v>4.52</v>
      </c>
      <c r="B159" s="0" t="s">
        <v>145</v>
      </c>
      <c r="C159" s="25" t="n">
        <v>3</v>
      </c>
      <c r="D159" s="25" t="s">
        <v>68</v>
      </c>
      <c r="E159" s="25"/>
      <c r="F159" s="27" t="s">
        <v>69</v>
      </c>
      <c r="G159" s="26" t="n">
        <f aca="false">IF((F159)="Y",(C159),0)</f>
        <v>3</v>
      </c>
    </row>
    <row r="160" customFormat="false" ht="14.65" hidden="false" customHeight="false" outlineLevel="0" collapsed="false">
      <c r="A160" s="0" t="n">
        <v>4.53</v>
      </c>
      <c r="B160" s="0" t="s">
        <v>146</v>
      </c>
      <c r="C160" s="0" t="n">
        <v>25</v>
      </c>
      <c r="D160" s="0" t="s">
        <v>68</v>
      </c>
      <c r="E160" s="25"/>
      <c r="F160" s="27"/>
      <c r="G160" s="26" t="n">
        <f aca="false">IF((F160)="Y",(C160),0)</f>
        <v>0</v>
      </c>
    </row>
    <row r="161" customFormat="false" ht="14.65" hidden="false" customHeight="false" outlineLevel="0" collapsed="false">
      <c r="F161" s="23" t="s">
        <v>147</v>
      </c>
      <c r="G161" s="26" t="n">
        <f aca="false">SUM(G158:G160)</f>
        <v>3</v>
      </c>
      <c r="J161" s="9" t="s">
        <v>90</v>
      </c>
      <c r="K161" s="9"/>
    </row>
    <row r="162" customFormat="false" ht="14.65" hidden="false" customHeight="false" outlineLevel="0" collapsed="false">
      <c r="A162" s="11" t="s">
        <v>148</v>
      </c>
      <c r="F162" s="15" t="s">
        <v>76</v>
      </c>
      <c r="G162" s="28" t="n">
        <f aca="false">+((G161)*(H157))*($F$48)+((G161)*(H157))</f>
        <v>960</v>
      </c>
      <c r="H162" s="9" t="s">
        <v>68</v>
      </c>
      <c r="J162" s="35" t="n">
        <f aca="false">+(J154)+G162</f>
        <v>24340</v>
      </c>
      <c r="K162" s="9" t="s">
        <v>68</v>
      </c>
    </row>
    <row r="163" customFormat="false" ht="14.65" hidden="false" customHeight="false" outlineLevel="0" collapsed="false">
      <c r="A163" s="11" t="s">
        <v>149</v>
      </c>
      <c r="C163" s="38"/>
      <c r="F163" s="15" t="s">
        <v>77</v>
      </c>
      <c r="G163" s="29" t="n">
        <f aca="false">IF(((I163)&lt;(G164)),(I163)+1,(I163))</f>
        <v>3</v>
      </c>
      <c r="H163" s="9" t="str">
        <f aca="false">IF(+(G163)&gt;1,"days","day")</f>
        <v>days</v>
      </c>
      <c r="I163" s="30" t="n">
        <f aca="false">ROUND((G164),0)</f>
        <v>2</v>
      </c>
      <c r="J163" s="9" t="n">
        <f aca="false">+J155+G163</f>
        <v>63</v>
      </c>
      <c r="K163" s="9" t="s">
        <v>79</v>
      </c>
    </row>
    <row r="164" customFormat="false" ht="14.65" hidden="false" customHeight="false" outlineLevel="0" collapsed="false">
      <c r="C164" s="38"/>
      <c r="E164" s="31"/>
      <c r="F164" s="32" t="s">
        <v>78</v>
      </c>
      <c r="G164" s="33" t="n">
        <f aca="false">+(G162)/100/($F$47)</f>
        <v>2.4</v>
      </c>
      <c r="H164" s="31" t="s">
        <v>79</v>
      </c>
    </row>
    <row r="165" customFormat="false" ht="14.65" hidden="false" customHeight="false" outlineLevel="0" collapsed="false">
      <c r="A165" s="37" t="n">
        <v>4.6</v>
      </c>
      <c r="B165" s="37" t="s">
        <v>150</v>
      </c>
      <c r="C165" s="26"/>
      <c r="D165" s="25"/>
      <c r="G165" s="23" t="s">
        <v>118</v>
      </c>
      <c r="H165" s="19" t="n">
        <v>640</v>
      </c>
      <c r="I165" s="0" t="s">
        <v>83</v>
      </c>
    </row>
    <row r="166" customFormat="false" ht="14.65" hidden="false" customHeight="false" outlineLevel="0" collapsed="false">
      <c r="A166" s="0" t="n">
        <v>4.61</v>
      </c>
      <c r="B166" s="0" t="s">
        <v>151</v>
      </c>
      <c r="C166" s="0" t="n">
        <v>1</v>
      </c>
      <c r="D166" s="0" t="s">
        <v>68</v>
      </c>
      <c r="F166" s="27"/>
      <c r="G166" s="26" t="n">
        <f aca="false">IF((F166)="Y",(C166),0)</f>
        <v>0</v>
      </c>
    </row>
    <row r="167" customFormat="false" ht="14.65" hidden="false" customHeight="false" outlineLevel="0" collapsed="false">
      <c r="A167" s="0" t="n">
        <v>4.62</v>
      </c>
      <c r="B167" s="0" t="s">
        <v>152</v>
      </c>
      <c r="C167" s="34" t="n">
        <v>3</v>
      </c>
      <c r="D167" s="25" t="s">
        <v>68</v>
      </c>
      <c r="F167" s="27" t="s">
        <v>69</v>
      </c>
      <c r="G167" s="26" t="n">
        <f aca="false">IF((F167)="Y",(C167),0)</f>
        <v>3</v>
      </c>
    </row>
    <row r="168" customFormat="false" ht="14.65" hidden="false" customHeight="false" outlineLevel="0" collapsed="false">
      <c r="A168" s="0" t="n">
        <v>4.63</v>
      </c>
      <c r="B168" s="0" t="s">
        <v>153</v>
      </c>
      <c r="C168" s="0" t="n">
        <v>20</v>
      </c>
      <c r="D168" s="25" t="s">
        <v>68</v>
      </c>
      <c r="E168" s="25"/>
      <c r="F168" s="27"/>
      <c r="G168" s="26" t="n">
        <f aca="false">IF((F168)="Y",(C168),0)</f>
        <v>0</v>
      </c>
    </row>
    <row r="169" customFormat="false" ht="14.65" hidden="false" customHeight="false" outlineLevel="0" collapsed="false">
      <c r="A169" s="0" t="n">
        <v>4.64</v>
      </c>
      <c r="B169" s="0" t="s">
        <v>154</v>
      </c>
      <c r="C169" s="0" t="n">
        <v>12</v>
      </c>
      <c r="D169" s="0" t="s">
        <v>68</v>
      </c>
      <c r="E169" s="25"/>
      <c r="F169" s="27"/>
      <c r="G169" s="26" t="n">
        <f aca="false">IF((F169)="Y",(C169),0)</f>
        <v>0</v>
      </c>
    </row>
    <row r="170" customFormat="false" ht="14.65" hidden="false" customHeight="false" outlineLevel="0" collapsed="false">
      <c r="A170" s="0" t="n">
        <v>4.65</v>
      </c>
      <c r="B170" s="0" t="s">
        <v>155</v>
      </c>
      <c r="C170" s="0" t="n">
        <v>8</v>
      </c>
      <c r="D170" s="0" t="s">
        <v>68</v>
      </c>
      <c r="F170" s="27"/>
      <c r="G170" s="26" t="n">
        <f aca="false">IF((F170)="Y",(C170),0)</f>
        <v>0</v>
      </c>
    </row>
    <row r="171" customFormat="false" ht="14.65" hidden="false" customHeight="false" outlineLevel="0" collapsed="false">
      <c r="A171" s="0" t="n">
        <v>4.66</v>
      </c>
      <c r="B171" s="0" t="s">
        <v>156</v>
      </c>
      <c r="C171" s="0" t="n">
        <v>4</v>
      </c>
      <c r="D171" s="0" t="s">
        <v>68</v>
      </c>
      <c r="F171" s="27"/>
      <c r="G171" s="26" t="n">
        <f aca="false">IF((F171)="Y",(C171),0)</f>
        <v>0</v>
      </c>
    </row>
    <row r="172" customFormat="false" ht="14.65" hidden="false" customHeight="false" outlineLevel="0" collapsed="false">
      <c r="F172" s="23" t="s">
        <v>147</v>
      </c>
      <c r="G172" s="26" t="n">
        <f aca="false">SUM(G166:G171)</f>
        <v>3</v>
      </c>
      <c r="J172" s="9" t="s">
        <v>90</v>
      </c>
      <c r="K172" s="9"/>
    </row>
    <row r="173" customFormat="false" ht="14.65" hidden="false" customHeight="false" outlineLevel="0" collapsed="false">
      <c r="A173" s="11" t="s">
        <v>157</v>
      </c>
      <c r="F173" s="15" t="s">
        <v>76</v>
      </c>
      <c r="G173" s="28" t="n">
        <f aca="false">+((G172)*(H165))*($F$48)+((G172)*(H165))</f>
        <v>1920</v>
      </c>
      <c r="H173" s="9" t="s">
        <v>68</v>
      </c>
      <c r="J173" s="35" t="n">
        <f aca="false">+(J162)+G173</f>
        <v>26260</v>
      </c>
      <c r="K173" s="9" t="s">
        <v>68</v>
      </c>
    </row>
    <row r="174" customFormat="false" ht="14.65" hidden="false" customHeight="false" outlineLevel="0" collapsed="false">
      <c r="A174" s="11" t="s">
        <v>149</v>
      </c>
      <c r="C174" s="38"/>
      <c r="F174" s="15" t="s">
        <v>77</v>
      </c>
      <c r="G174" s="29" t="n">
        <f aca="false">IF(((I174)&lt;(G175)),(I174)+1,(I174))</f>
        <v>5</v>
      </c>
      <c r="H174" s="9" t="str">
        <f aca="false">IF(+(G174)&gt;1,"days","day")</f>
        <v>days</v>
      </c>
      <c r="I174" s="30" t="n">
        <f aca="false">ROUND((G175),0)</f>
        <v>5</v>
      </c>
      <c r="J174" s="9" t="n">
        <f aca="false">+J163+G174</f>
        <v>68</v>
      </c>
      <c r="K174" s="9" t="s">
        <v>79</v>
      </c>
    </row>
    <row r="175" customFormat="false" ht="14.65" hidden="false" customHeight="false" outlineLevel="0" collapsed="false">
      <c r="C175" s="38"/>
      <c r="E175" s="31"/>
      <c r="F175" s="32" t="s">
        <v>78</v>
      </c>
      <c r="G175" s="33" t="n">
        <f aca="false">+(G173)/100/($F$47)</f>
        <v>4.8</v>
      </c>
      <c r="H175" s="31" t="s">
        <v>79</v>
      </c>
    </row>
    <row r="176" customFormat="false" ht="14.65" hidden="false" customHeight="false" outlineLevel="0" collapsed="false">
      <c r="A176" s="37" t="n">
        <v>4.7</v>
      </c>
      <c r="B176" s="37" t="s">
        <v>158</v>
      </c>
      <c r="C176" s="26"/>
      <c r="D176" s="25"/>
    </row>
    <row r="177" customFormat="false" ht="14.65" hidden="false" customHeight="false" outlineLevel="0" collapsed="false">
      <c r="B177" s="11" t="s">
        <v>61</v>
      </c>
      <c r="C177" s="22" t="n">
        <v>100</v>
      </c>
      <c r="D177" s="22" t="s">
        <v>159</v>
      </c>
      <c r="E177" s="22"/>
      <c r="G177" s="23" t="s">
        <v>160</v>
      </c>
      <c r="H177" s="19" t="n">
        <v>0</v>
      </c>
      <c r="I177" s="0" t="s">
        <v>161</v>
      </c>
    </row>
    <row r="178" customFormat="false" ht="14.65" hidden="false" customHeight="false" outlineLevel="0" collapsed="false">
      <c r="A178" s="0" t="n">
        <v>4.71</v>
      </c>
      <c r="B178" s="0" t="s">
        <v>162</v>
      </c>
      <c r="C178" s="26" t="s">
        <v>24</v>
      </c>
      <c r="D178" s="25"/>
      <c r="E178" s="25"/>
      <c r="F178" s="26" t="s">
        <v>66</v>
      </c>
      <c r="G178" s="26"/>
    </row>
    <row r="179" customFormat="false" ht="14.65" hidden="false" customHeight="false" outlineLevel="0" collapsed="false">
      <c r="A179" s="0" t="n">
        <v>4.72</v>
      </c>
      <c r="B179" s="0" t="s">
        <v>163</v>
      </c>
      <c r="C179" s="25" t="n">
        <v>100</v>
      </c>
      <c r="D179" s="25" t="s">
        <v>68</v>
      </c>
      <c r="F179" s="27"/>
      <c r="G179" s="26" t="n">
        <f aca="false">IF((F179)="Y",(C179),0)</f>
        <v>0</v>
      </c>
    </row>
    <row r="180" customFormat="false" ht="14.65" hidden="false" customHeight="false" outlineLevel="0" collapsed="false">
      <c r="A180" s="0" t="n">
        <v>4.73</v>
      </c>
      <c r="B180" s="0" t="s">
        <v>164</v>
      </c>
      <c r="C180" s="34" t="n">
        <v>200</v>
      </c>
      <c r="D180" s="25" t="s">
        <v>68</v>
      </c>
      <c r="E180" s="25"/>
      <c r="F180" s="27"/>
      <c r="G180" s="26" t="n">
        <f aca="false">IF((F180)="Y",(C180),0)</f>
        <v>0</v>
      </c>
    </row>
    <row r="181" customFormat="false" ht="14.65" hidden="false" customHeight="false" outlineLevel="0" collapsed="false">
      <c r="C181" s="25"/>
      <c r="F181" s="23" t="s">
        <v>75</v>
      </c>
      <c r="G181" s="26" t="n">
        <f aca="false">SUM(G178:G180)+(C177)</f>
        <v>100</v>
      </c>
      <c r="J181" s="9" t="s">
        <v>90</v>
      </c>
      <c r="K181" s="9"/>
    </row>
    <row r="182" customFormat="false" ht="14.65" hidden="false" customHeight="false" outlineLevel="0" collapsed="false">
      <c r="F182" s="15" t="s">
        <v>76</v>
      </c>
      <c r="G182" s="28" t="n">
        <f aca="false">+((G181)*(H177))*($F$48)+((G181)*(H177))</f>
        <v>0</v>
      </c>
      <c r="H182" s="9" t="s">
        <v>68</v>
      </c>
      <c r="J182" s="35" t="n">
        <f aca="false">+(J173)+(G182)</f>
        <v>26260</v>
      </c>
      <c r="K182" s="9" t="s">
        <v>68</v>
      </c>
    </row>
    <row r="183" customFormat="false" ht="14.65" hidden="false" customHeight="false" outlineLevel="0" collapsed="false">
      <c r="F183" s="15" t="s">
        <v>77</v>
      </c>
      <c r="G183" s="29" t="n">
        <f aca="false">IF(((I183)&lt;(G184)),(I183)+1,(I183))</f>
        <v>0</v>
      </c>
      <c r="H183" s="9" t="str">
        <f aca="false">IF(+(G183)&gt;1,"days","day")</f>
        <v>day</v>
      </c>
      <c r="I183" s="30" t="n">
        <f aca="false">ROUND((G184),0)</f>
        <v>0</v>
      </c>
      <c r="J183" s="9" t="n">
        <f aca="false">+(J174)+(G183)</f>
        <v>68</v>
      </c>
      <c r="K183" s="9" t="s">
        <v>79</v>
      </c>
    </row>
    <row r="184" customFormat="false" ht="14.65" hidden="false" customHeight="false" outlineLevel="0" collapsed="false">
      <c r="E184" s="31"/>
      <c r="F184" s="32" t="s">
        <v>78</v>
      </c>
      <c r="G184" s="33" t="n">
        <f aca="false">+(G182)/100/($F$47)</f>
        <v>0</v>
      </c>
      <c r="H184" s="31" t="s">
        <v>79</v>
      </c>
    </row>
    <row r="186" customFormat="false" ht="17" hidden="false" customHeight="false" outlineLevel="0" collapsed="false">
      <c r="A186" s="20" t="n">
        <v>5</v>
      </c>
      <c r="B186" s="20" t="s">
        <v>165</v>
      </c>
    </row>
    <row r="187" customFormat="false" ht="14.65" hidden="false" customHeight="false" outlineLevel="0" collapsed="false">
      <c r="B187" s="21" t="s">
        <v>61</v>
      </c>
      <c r="C187" s="22" t="n">
        <v>1</v>
      </c>
      <c r="D187" s="22" t="s">
        <v>166</v>
      </c>
      <c r="E187" s="22"/>
      <c r="G187" s="23" t="s">
        <v>167</v>
      </c>
      <c r="H187" s="16" t="n">
        <v>19200</v>
      </c>
      <c r="I187" s="0" t="s">
        <v>161</v>
      </c>
    </row>
    <row r="188" customFormat="false" ht="14.65" hidden="false" customHeight="false" outlineLevel="0" collapsed="false">
      <c r="A188" s="0" t="n">
        <v>5.1</v>
      </c>
      <c r="B188" s="0" t="s">
        <v>168</v>
      </c>
      <c r="C188" s="26" t="s">
        <v>24</v>
      </c>
      <c r="D188" s="25"/>
      <c r="E188" s="25"/>
      <c r="F188" s="26" t="s">
        <v>66</v>
      </c>
      <c r="G188" s="26"/>
    </row>
    <row r="189" customFormat="false" ht="14.65" hidden="false" customHeight="false" outlineLevel="0" collapsed="false">
      <c r="A189" s="0" t="n">
        <v>5.2</v>
      </c>
      <c r="B189" s="0" t="s">
        <v>169</v>
      </c>
      <c r="C189" s="25" t="n">
        <v>2</v>
      </c>
      <c r="D189" s="25" t="s">
        <v>68</v>
      </c>
      <c r="E189" s="25"/>
      <c r="F189" s="27" t="s">
        <v>69</v>
      </c>
      <c r="G189" s="26" t="n">
        <f aca="false">IF((F189)="Y",(C189),0)</f>
        <v>2</v>
      </c>
    </row>
    <row r="190" customFormat="false" ht="14.65" hidden="false" customHeight="false" outlineLevel="0" collapsed="false">
      <c r="A190" s="0" t="n">
        <v>5.3</v>
      </c>
      <c r="B190" s="0" t="s">
        <v>170</v>
      </c>
      <c r="C190" s="25" t="n">
        <v>4</v>
      </c>
      <c r="D190" s="25" t="s">
        <v>68</v>
      </c>
      <c r="E190" s="25"/>
      <c r="F190" s="27"/>
      <c r="G190" s="26" t="n">
        <f aca="false">IF((F190)="Y",(C190),0)</f>
        <v>0</v>
      </c>
    </row>
    <row r="191" customFormat="false" ht="14.65" hidden="false" customHeight="false" outlineLevel="0" collapsed="false">
      <c r="A191" s="0" t="n">
        <v>5.4</v>
      </c>
      <c r="B191" s="0" t="s">
        <v>171</v>
      </c>
      <c r="C191" s="34" t="n">
        <v>8</v>
      </c>
      <c r="D191" s="25" t="s">
        <v>68</v>
      </c>
      <c r="E191" s="25"/>
      <c r="F191" s="27"/>
      <c r="G191" s="26" t="n">
        <f aca="false">IF((F191)="Y",(C191),0)</f>
        <v>0</v>
      </c>
    </row>
    <row r="192" customFormat="false" ht="14.65" hidden="false" customHeight="false" outlineLevel="0" collapsed="false">
      <c r="A192" s="0" t="n">
        <v>5.5</v>
      </c>
      <c r="B192" s="0" t="s">
        <v>172</v>
      </c>
      <c r="C192" s="25" t="n">
        <v>16</v>
      </c>
      <c r="D192" s="25" t="s">
        <v>68</v>
      </c>
      <c r="E192" s="25"/>
      <c r="F192" s="27"/>
      <c r="G192" s="26" t="n">
        <f aca="false">IF((F192)="Y",(C192),0)</f>
        <v>0</v>
      </c>
    </row>
    <row r="193" customFormat="false" ht="14.65" hidden="false" customHeight="false" outlineLevel="0" collapsed="false">
      <c r="F193" s="23" t="s">
        <v>75</v>
      </c>
      <c r="G193" s="26" t="n">
        <f aca="false">SUM(G188:G192)+(C187)</f>
        <v>3</v>
      </c>
      <c r="J193" s="9" t="s">
        <v>90</v>
      </c>
      <c r="K193" s="9"/>
    </row>
    <row r="194" customFormat="false" ht="14.65" hidden="false" customHeight="false" outlineLevel="0" collapsed="false">
      <c r="A194" s="11" t="s">
        <v>173</v>
      </c>
      <c r="F194" s="15" t="s">
        <v>76</v>
      </c>
      <c r="G194" s="28" t="n">
        <f aca="false">+((G193)*(H187/10))*($F$48)+((G193)*(H187/10))</f>
        <v>5760</v>
      </c>
      <c r="H194" s="9" t="s">
        <v>68</v>
      </c>
      <c r="J194" s="35" t="n">
        <f aca="false">+(J182)+(G194)</f>
        <v>32020</v>
      </c>
      <c r="K194" s="9" t="s">
        <v>68</v>
      </c>
    </row>
    <row r="195" customFormat="false" ht="14.65" hidden="false" customHeight="false" outlineLevel="0" collapsed="false">
      <c r="A195" s="11" t="s">
        <v>174</v>
      </c>
      <c r="F195" s="15" t="s">
        <v>77</v>
      </c>
      <c r="G195" s="29" t="n">
        <f aca="false">IF(((I195)&lt;(G196)),(I195)+1,(I195))</f>
        <v>15</v>
      </c>
      <c r="H195" s="9" t="str">
        <f aca="false">IF(+(G195)&gt;1,"days","day")</f>
        <v>days</v>
      </c>
      <c r="I195" s="30" t="n">
        <f aca="false">ROUND((G196),0)</f>
        <v>14</v>
      </c>
      <c r="J195" s="9" t="n">
        <f aca="false">+(J183)+(G195)</f>
        <v>83</v>
      </c>
      <c r="K195" s="9" t="s">
        <v>79</v>
      </c>
    </row>
    <row r="196" customFormat="false" ht="14.65" hidden="false" customHeight="false" outlineLevel="0" collapsed="false">
      <c r="A196" s="11" t="s">
        <v>175</v>
      </c>
      <c r="E196" s="31"/>
      <c r="F196" s="32" t="s">
        <v>78</v>
      </c>
      <c r="G196" s="33" t="n">
        <f aca="false">+(G194)/100/($F$47)</f>
        <v>14.4</v>
      </c>
      <c r="H196" s="31" t="s">
        <v>79</v>
      </c>
    </row>
    <row r="197" customFormat="false" ht="14.65" hidden="false" customHeight="false" outlineLevel="0" collapsed="false">
      <c r="A197" s="11" t="s">
        <v>176</v>
      </c>
    </row>
    <row r="198" customFormat="false" ht="14.65" hidden="false" customHeight="false" outlineLevel="0" collapsed="false">
      <c r="A198" s="11" t="s">
        <v>177</v>
      </c>
    </row>
    <row r="201" customFormat="false" ht="17" hidden="false" customHeight="false" outlineLevel="0" collapsed="false">
      <c r="A201" s="20" t="n">
        <v>6</v>
      </c>
      <c r="B201" s="20" t="s">
        <v>178</v>
      </c>
    </row>
    <row r="202" customFormat="false" ht="14.65" hidden="false" customHeight="false" outlineLevel="0" collapsed="false">
      <c r="B202" s="21" t="s">
        <v>61</v>
      </c>
      <c r="C202" s="22" t="n">
        <v>2</v>
      </c>
      <c r="D202" s="22" t="s">
        <v>179</v>
      </c>
      <c r="E202" s="22"/>
      <c r="G202" s="23" t="s">
        <v>180</v>
      </c>
      <c r="H202" s="16" t="n">
        <v>6400</v>
      </c>
      <c r="I202" s="0" t="s">
        <v>161</v>
      </c>
    </row>
    <row r="203" customFormat="false" ht="14.65" hidden="false" customHeight="false" outlineLevel="0" collapsed="false">
      <c r="G203" s="39" t="s">
        <v>181</v>
      </c>
      <c r="H203" s="16"/>
      <c r="I203" s="0" t="s">
        <v>83</v>
      </c>
    </row>
    <row r="204" customFormat="false" ht="14.65" hidden="false" customHeight="false" outlineLevel="0" collapsed="false">
      <c r="A204" s="0" t="n">
        <v>6.11</v>
      </c>
      <c r="B204" s="0" t="s">
        <v>182</v>
      </c>
      <c r="D204" s="26" t="s">
        <v>66</v>
      </c>
      <c r="E204" s="26"/>
    </row>
    <row r="205" customFormat="false" ht="14.65" hidden="false" customHeight="false" outlineLevel="0" collapsed="false">
      <c r="A205" s="0" t="n">
        <v>6.12</v>
      </c>
      <c r="B205" s="0" t="s">
        <v>183</v>
      </c>
      <c r="D205" s="27" t="s">
        <v>69</v>
      </c>
      <c r="G205" s="23" t="s">
        <v>184</v>
      </c>
      <c r="H205" s="40" t="n">
        <f aca="false">IF((D205)="Y",($H$202)*2,0)</f>
        <v>12800</v>
      </c>
      <c r="I205" s="0" t="s">
        <v>161</v>
      </c>
    </row>
    <row r="206" customFormat="false" ht="14.65" hidden="false" customHeight="false" outlineLevel="0" collapsed="false">
      <c r="A206" s="0" t="n">
        <v>6.13</v>
      </c>
      <c r="B206" s="0" t="s">
        <v>185</v>
      </c>
      <c r="D206" s="27"/>
      <c r="G206" s="23" t="s">
        <v>184</v>
      </c>
      <c r="H206" s="40" t="n">
        <f aca="false">IF((D206)="Y",($H$202)*1.5,0)</f>
        <v>0</v>
      </c>
      <c r="I206" s="0" t="s">
        <v>161</v>
      </c>
    </row>
    <row r="207" customFormat="false" ht="14.65" hidden="false" customHeight="false" outlineLevel="0" collapsed="false">
      <c r="A207" s="0" t="n">
        <v>6.14</v>
      </c>
      <c r="B207" s="0" t="s">
        <v>186</v>
      </c>
      <c r="D207" s="27"/>
      <c r="G207" s="23" t="s">
        <v>184</v>
      </c>
      <c r="H207" s="40" t="n">
        <f aca="false">IF((D207)="Y",2*(3.14)*((H203)*(H203)),0)</f>
        <v>0</v>
      </c>
      <c r="I207" s="0" t="s">
        <v>161</v>
      </c>
    </row>
    <row r="208" customFormat="false" ht="14.65" hidden="false" customHeight="false" outlineLevel="0" collapsed="false">
      <c r="A208" s="0" t="n">
        <v>6.15</v>
      </c>
      <c r="B208" s="0" t="s">
        <v>187</v>
      </c>
      <c r="D208" s="27"/>
      <c r="G208" s="23" t="s">
        <v>184</v>
      </c>
      <c r="H208" s="40" t="n">
        <f aca="false">IF((D208)="Y",3*(3.14)*((H203)*(H203)),0)</f>
        <v>0</v>
      </c>
      <c r="I208" s="0" t="s">
        <v>161</v>
      </c>
    </row>
    <row r="210" customFormat="false" ht="14.65" hidden="false" customHeight="false" outlineLevel="0" collapsed="false">
      <c r="A210" s="11" t="s">
        <v>188</v>
      </c>
    </row>
    <row r="211" customFormat="false" ht="14.65" hidden="false" customHeight="false" outlineLevel="0" collapsed="false">
      <c r="A211" s="11" t="s">
        <v>189</v>
      </c>
      <c r="D211" s="25"/>
      <c r="E211" s="25"/>
      <c r="G211" s="26"/>
    </row>
    <row r="212" customFormat="false" ht="14.65" hidden="false" customHeight="false" outlineLevel="0" collapsed="false">
      <c r="A212" s="11"/>
      <c r="D212" s="25"/>
      <c r="E212" s="25"/>
      <c r="G212" s="26"/>
    </row>
    <row r="213" customFormat="false" ht="14.65" hidden="false" customHeight="false" outlineLevel="0" collapsed="false">
      <c r="A213" s="0" t="n">
        <v>6.21</v>
      </c>
      <c r="B213" s="0" t="s">
        <v>190</v>
      </c>
      <c r="C213" s="41" t="s">
        <v>24</v>
      </c>
      <c r="F213" s="26" t="s">
        <v>66</v>
      </c>
    </row>
    <row r="214" customFormat="false" ht="14.65" hidden="false" customHeight="false" outlineLevel="0" collapsed="false">
      <c r="A214" s="0" t="n">
        <v>6.22</v>
      </c>
      <c r="B214" s="0" t="s">
        <v>191</v>
      </c>
      <c r="C214" s="25" t="n">
        <v>3</v>
      </c>
      <c r="D214" s="25" t="s">
        <v>68</v>
      </c>
      <c r="E214" s="25"/>
      <c r="F214" s="27"/>
      <c r="G214" s="26" t="n">
        <f aca="false">IF((F214)="Y",(C214),0)</f>
        <v>0</v>
      </c>
    </row>
    <row r="215" customFormat="false" ht="14.65" hidden="false" customHeight="false" outlineLevel="0" collapsed="false">
      <c r="A215" s="0" t="n">
        <v>6.23</v>
      </c>
      <c r="B215" s="0" t="s">
        <v>192</v>
      </c>
      <c r="C215" s="25" t="n">
        <v>5</v>
      </c>
      <c r="D215" s="25" t="s">
        <v>68</v>
      </c>
      <c r="E215" s="25"/>
      <c r="F215" s="27"/>
      <c r="G215" s="26" t="n">
        <f aca="false">IF((F215)="Y",(C215),0)</f>
        <v>0</v>
      </c>
    </row>
    <row r="216" customFormat="false" ht="14.65" hidden="false" customHeight="false" outlineLevel="0" collapsed="false">
      <c r="A216" s="0" t="n">
        <v>6.24</v>
      </c>
      <c r="B216" s="0" t="s">
        <v>193</v>
      </c>
      <c r="C216" s="34" t="n">
        <v>6</v>
      </c>
      <c r="D216" s="25" t="s">
        <v>68</v>
      </c>
      <c r="E216" s="25"/>
      <c r="F216" s="27"/>
      <c r="G216" s="26" t="n">
        <f aca="false">IF((F216)="Y",(C216),0)</f>
        <v>0</v>
      </c>
    </row>
    <row r="217" customFormat="false" ht="14.65" hidden="false" customHeight="false" outlineLevel="0" collapsed="false">
      <c r="A217" s="0" t="n">
        <v>6.25</v>
      </c>
      <c r="B217" s="0" t="s">
        <v>194</v>
      </c>
      <c r="C217" s="25" t="n">
        <v>14</v>
      </c>
      <c r="D217" s="25" t="s">
        <v>68</v>
      </c>
      <c r="E217" s="25"/>
      <c r="F217" s="27"/>
      <c r="G217" s="26" t="n">
        <f aca="false">IF((F217)="Y",(C217),0)</f>
        <v>0</v>
      </c>
    </row>
    <row r="218" customFormat="false" ht="14.65" hidden="false" customHeight="false" outlineLevel="0" collapsed="false">
      <c r="A218" s="0" t="n">
        <v>6.26</v>
      </c>
      <c r="B218" s="0" t="s">
        <v>195</v>
      </c>
      <c r="C218" s="0" t="n">
        <v>21</v>
      </c>
      <c r="D218" s="0" t="s">
        <v>68</v>
      </c>
      <c r="F218" s="27"/>
      <c r="G218" s="26" t="n">
        <f aca="false">IF((F218)="Y",(C218),0)</f>
        <v>0</v>
      </c>
    </row>
    <row r="219" customFormat="false" ht="14.65" hidden="false" customHeight="false" outlineLevel="0" collapsed="false">
      <c r="A219" s="0" t="n">
        <v>6.27</v>
      </c>
      <c r="B219" s="0" t="s">
        <v>196</v>
      </c>
      <c r="C219" s="0" t="n">
        <v>25</v>
      </c>
      <c r="D219" s="0" t="s">
        <v>68</v>
      </c>
      <c r="F219" s="27"/>
      <c r="G219" s="26" t="n">
        <f aca="false">IF((F219)="Y",(C219),0)</f>
        <v>0</v>
      </c>
    </row>
    <row r="220" customFormat="false" ht="14.65" hidden="false" customHeight="false" outlineLevel="0" collapsed="false">
      <c r="A220" s="0" t="n">
        <v>6.28</v>
      </c>
      <c r="B220" s="0" t="s">
        <v>197</v>
      </c>
      <c r="C220" s="41" t="s">
        <v>198</v>
      </c>
      <c r="F220" s="27"/>
      <c r="G220" s="26" t="n">
        <f aca="false">IF((F220)="Y",SUM(G214:G219),0)</f>
        <v>0</v>
      </c>
    </row>
    <row r="221" customFormat="false" ht="14.65" hidden="false" customHeight="false" outlineLevel="0" collapsed="false">
      <c r="A221" s="0" t="n">
        <v>6.29</v>
      </c>
      <c r="B221" s="0" t="s">
        <v>199</v>
      </c>
      <c r="C221" s="0" t="n">
        <v>12</v>
      </c>
      <c r="D221" s="0" t="s">
        <v>68</v>
      </c>
      <c r="F221" s="27"/>
      <c r="G221" s="26" t="n">
        <f aca="false">IF((F221)="Y",(C221),0)</f>
        <v>0</v>
      </c>
    </row>
    <row r="222" customFormat="false" ht="14.65" hidden="false" customHeight="false" outlineLevel="0" collapsed="false">
      <c r="F222" s="23" t="s">
        <v>75</v>
      </c>
      <c r="G222" s="26" t="n">
        <f aca="false">SUM(G214:G221)+(C202)</f>
        <v>2</v>
      </c>
      <c r="J222" s="9" t="s">
        <v>90</v>
      </c>
      <c r="K222" s="9"/>
    </row>
    <row r="223" customFormat="false" ht="14.65" hidden="false" customHeight="false" outlineLevel="0" collapsed="false">
      <c r="A223" s="11" t="s">
        <v>200</v>
      </c>
      <c r="F223" s="15" t="s">
        <v>76</v>
      </c>
      <c r="G223" s="28" t="n">
        <f aca="false">+((G222)*(SUM(H205:H208)/10))*($F$48)+((G222)*(SUM(H205:H208)/10))</f>
        <v>2560</v>
      </c>
      <c r="H223" s="9" t="s">
        <v>68</v>
      </c>
      <c r="J223" s="35" t="n">
        <f aca="false">+(J194)+(G223)</f>
        <v>34580</v>
      </c>
      <c r="K223" s="9" t="s">
        <v>68</v>
      </c>
    </row>
    <row r="224" customFormat="false" ht="14.65" hidden="false" customHeight="false" outlineLevel="0" collapsed="false">
      <c r="F224" s="15" t="s">
        <v>77</v>
      </c>
      <c r="G224" s="29" t="n">
        <f aca="false">IF(((I224)&lt;(G225)),(I224)+1,(I224))</f>
        <v>7</v>
      </c>
      <c r="H224" s="9" t="str">
        <f aca="false">IF(+(G224)&gt;1,"days","day")</f>
        <v>days</v>
      </c>
      <c r="I224" s="30" t="n">
        <f aca="false">ROUND((G225),0)</f>
        <v>6</v>
      </c>
      <c r="J224" s="9" t="n">
        <f aca="false">+(J195)+(G224)</f>
        <v>90</v>
      </c>
      <c r="K224" s="9" t="s">
        <v>79</v>
      </c>
    </row>
    <row r="225" customFormat="false" ht="14.65" hidden="false" customHeight="false" outlineLevel="0" collapsed="false">
      <c r="E225" s="31"/>
      <c r="F225" s="32" t="s">
        <v>78</v>
      </c>
      <c r="G225" s="33" t="n">
        <f aca="false">+(G223)/100/($F$47)</f>
        <v>6.4</v>
      </c>
      <c r="H225" s="31" t="s">
        <v>79</v>
      </c>
    </row>
    <row r="227" customFormat="false" ht="17" hidden="false" customHeight="false" outlineLevel="0" collapsed="false">
      <c r="A227" s="20" t="n">
        <v>7</v>
      </c>
      <c r="B227" s="20" t="s">
        <v>201</v>
      </c>
    </row>
    <row r="228" customFormat="false" ht="14.65" hidden="false" customHeight="false" outlineLevel="0" collapsed="false">
      <c r="B228" s="21" t="s">
        <v>61</v>
      </c>
      <c r="C228" s="24" t="s">
        <v>198</v>
      </c>
      <c r="D228" s="22"/>
      <c r="E228" s="22"/>
      <c r="G228" s="23"/>
    </row>
    <row r="230" customFormat="false" ht="14.65" hidden="false" customHeight="false" outlineLevel="0" collapsed="false">
      <c r="A230" s="9" t="n">
        <v>7.1</v>
      </c>
      <c r="B230" s="9" t="s">
        <v>202</v>
      </c>
      <c r="C230" s="26"/>
      <c r="D230" s="25"/>
      <c r="E230" s="25"/>
      <c r="F230" s="26" t="s">
        <v>203</v>
      </c>
      <c r="G230" s="26"/>
    </row>
    <row r="231" customFormat="false" ht="14.65" hidden="false" customHeight="false" outlineLevel="0" collapsed="false">
      <c r="A231" s="0" t="n">
        <v>7.11</v>
      </c>
      <c r="B231" s="0" t="s">
        <v>204</v>
      </c>
      <c r="C231" s="25" t="n">
        <v>8</v>
      </c>
      <c r="D231" s="25" t="s">
        <v>68</v>
      </c>
      <c r="E231" s="25"/>
      <c r="F231" s="27"/>
      <c r="G231" s="42" t="n">
        <f aca="false">IF((F231)&gt;0,(C231)*(F231),0)</f>
        <v>0</v>
      </c>
    </row>
    <row r="232" customFormat="false" ht="14.65" hidden="false" customHeight="false" outlineLevel="0" collapsed="false">
      <c r="A232" s="0" t="n">
        <v>7.12</v>
      </c>
      <c r="B232" s="0" t="s">
        <v>205</v>
      </c>
      <c r="C232" s="25" t="n">
        <v>100</v>
      </c>
      <c r="D232" s="25" t="s">
        <v>68</v>
      </c>
      <c r="E232" s="25"/>
      <c r="F232" s="27"/>
      <c r="G232" s="42" t="n">
        <f aca="false">IF((F232)&gt;0,(C232)*(F232),0)</f>
        <v>0</v>
      </c>
    </row>
    <row r="233" customFormat="false" ht="14.65" hidden="false" customHeight="false" outlineLevel="0" collapsed="false">
      <c r="A233" s="0" t="n">
        <v>7.13</v>
      </c>
      <c r="B233" s="0" t="s">
        <v>206</v>
      </c>
      <c r="C233" s="34" t="n">
        <v>500</v>
      </c>
      <c r="D233" s="25" t="s">
        <v>68</v>
      </c>
      <c r="E233" s="25"/>
      <c r="F233" s="27"/>
      <c r="G233" s="42" t="n">
        <f aca="false">IF((F233)&gt;0,(C233)*(F233),0)</f>
        <v>0</v>
      </c>
    </row>
    <row r="234" customFormat="false" ht="14.65" hidden="false" customHeight="false" outlineLevel="0" collapsed="false">
      <c r="A234" s="0" t="n">
        <v>7.14</v>
      </c>
      <c r="B234" s="0" t="s">
        <v>207</v>
      </c>
      <c r="C234" s="43" t="n">
        <v>2000</v>
      </c>
      <c r="D234" s="25" t="s">
        <v>68</v>
      </c>
      <c r="E234" s="25"/>
      <c r="F234" s="27"/>
      <c r="G234" s="42" t="n">
        <f aca="false">IF((F234)&gt;0,(C234)*(F234),0)</f>
        <v>0</v>
      </c>
    </row>
    <row r="235" customFormat="false" ht="14.65" hidden="false" customHeight="false" outlineLevel="0" collapsed="false">
      <c r="A235" s="0" t="n">
        <v>7.15</v>
      </c>
      <c r="B235" s="0" t="s">
        <v>208</v>
      </c>
      <c r="C235" s="0" t="n">
        <v>500</v>
      </c>
      <c r="D235" s="0" t="s">
        <v>68</v>
      </c>
      <c r="F235" s="27" t="n">
        <v>2</v>
      </c>
      <c r="G235" s="42" t="n">
        <f aca="false">IF((F235)&gt;0,(C235)*(F235),0)</f>
        <v>1000</v>
      </c>
    </row>
    <row r="236" customFormat="false" ht="14.65" hidden="false" customHeight="false" outlineLevel="0" collapsed="false">
      <c r="A236" s="0" t="n">
        <v>7.16</v>
      </c>
      <c r="B236" s="0" t="s">
        <v>209</v>
      </c>
      <c r="C236" s="0" t="n">
        <v>800</v>
      </c>
      <c r="D236" s="0" t="s">
        <v>68</v>
      </c>
      <c r="F236" s="27"/>
      <c r="G236" s="42" t="n">
        <f aca="false">IF((F236)&gt;0,(C236)*(F236),0)</f>
        <v>0</v>
      </c>
    </row>
    <row r="238" customFormat="false" ht="14.65" hidden="false" customHeight="false" outlineLevel="0" collapsed="false">
      <c r="A238" s="9" t="n">
        <v>7.2</v>
      </c>
      <c r="B238" s="9" t="s">
        <v>210</v>
      </c>
      <c r="C238" s="26"/>
      <c r="D238" s="25"/>
      <c r="E238" s="25"/>
      <c r="F238" s="26" t="s">
        <v>203</v>
      </c>
      <c r="G238" s="26"/>
    </row>
    <row r="239" customFormat="false" ht="14.65" hidden="false" customHeight="false" outlineLevel="0" collapsed="false">
      <c r="A239" s="0" t="n">
        <v>7.21</v>
      </c>
      <c r="B239" s="0" t="s">
        <v>204</v>
      </c>
      <c r="C239" s="25" t="n">
        <v>4</v>
      </c>
      <c r="D239" s="25" t="s">
        <v>68</v>
      </c>
      <c r="E239" s="25"/>
      <c r="F239" s="27"/>
      <c r="G239" s="42" t="n">
        <f aca="false">IF((F239)&gt;0,(C239)*(F239),0)</f>
        <v>0</v>
      </c>
    </row>
    <row r="240" customFormat="false" ht="14.65" hidden="false" customHeight="false" outlineLevel="0" collapsed="false">
      <c r="A240" s="0" t="n">
        <v>7.22</v>
      </c>
      <c r="B240" s="0" t="s">
        <v>205</v>
      </c>
      <c r="C240" s="25" t="n">
        <v>50</v>
      </c>
      <c r="D240" s="25" t="s">
        <v>68</v>
      </c>
      <c r="E240" s="25"/>
      <c r="F240" s="27" t="n">
        <v>5</v>
      </c>
      <c r="G240" s="42" t="n">
        <f aca="false">IF((F240)&gt;0,(C240)*(F240),0)</f>
        <v>250</v>
      </c>
    </row>
    <row r="241" customFormat="false" ht="14.65" hidden="false" customHeight="false" outlineLevel="0" collapsed="false">
      <c r="A241" s="0" t="n">
        <v>7.23</v>
      </c>
      <c r="B241" s="0" t="s">
        <v>206</v>
      </c>
      <c r="C241" s="34" t="n">
        <v>350</v>
      </c>
      <c r="D241" s="25" t="s">
        <v>68</v>
      </c>
      <c r="E241" s="25"/>
      <c r="F241" s="27"/>
      <c r="G241" s="42" t="n">
        <f aca="false">IF((F241)&gt;0,(C241)*(F241),0)</f>
        <v>0</v>
      </c>
    </row>
    <row r="242" customFormat="false" ht="14.65" hidden="false" customHeight="false" outlineLevel="0" collapsed="false">
      <c r="A242" s="0" t="n">
        <v>7.24</v>
      </c>
      <c r="B242" s="0" t="s">
        <v>211</v>
      </c>
      <c r="C242" s="44" t="n">
        <v>700</v>
      </c>
      <c r="D242" s="25" t="s">
        <v>68</v>
      </c>
      <c r="E242" s="25"/>
      <c r="F242" s="27"/>
      <c r="G242" s="42" t="n">
        <f aca="false">IF((F242)&gt;0,(C242)*(F242),0)</f>
        <v>0</v>
      </c>
    </row>
    <row r="243" customFormat="false" ht="14.65" hidden="false" customHeight="false" outlineLevel="0" collapsed="false">
      <c r="A243" s="0" t="n">
        <v>7.25</v>
      </c>
      <c r="B243" s="0" t="s">
        <v>207</v>
      </c>
      <c r="C243" s="38" t="n">
        <v>1400</v>
      </c>
      <c r="D243" s="0" t="s">
        <v>68</v>
      </c>
      <c r="F243" s="27"/>
      <c r="G243" s="42" t="n">
        <f aca="false">IF((F243)&gt;0,(C243)*(F243),0)</f>
        <v>0</v>
      </c>
    </row>
    <row r="244" customFormat="false" ht="14.65" hidden="false" customHeight="false" outlineLevel="0" collapsed="false">
      <c r="A244" s="0" t="n">
        <v>7.26</v>
      </c>
      <c r="B244" s="0" t="s">
        <v>208</v>
      </c>
      <c r="C244" s="0" t="n">
        <v>350</v>
      </c>
      <c r="D244" s="0" t="s">
        <v>68</v>
      </c>
      <c r="F244" s="27"/>
      <c r="G244" s="42" t="n">
        <f aca="false">IF((F244)&gt;0,(C244)*(F244),0)</f>
        <v>0</v>
      </c>
    </row>
    <row r="246" customFormat="false" ht="14.65" hidden="false" customHeight="false" outlineLevel="0" collapsed="false">
      <c r="A246" s="9" t="n">
        <v>7.3</v>
      </c>
      <c r="B246" s="9" t="s">
        <v>212</v>
      </c>
    </row>
    <row r="247" customFormat="false" ht="14.65" hidden="false" customHeight="false" outlineLevel="0" collapsed="false">
      <c r="B247" s="21" t="s">
        <v>61</v>
      </c>
      <c r="C247" s="45" t="n">
        <v>10</v>
      </c>
      <c r="D247" s="22" t="s">
        <v>159</v>
      </c>
      <c r="E247" s="22"/>
      <c r="G247" s="23" t="s">
        <v>213</v>
      </c>
      <c r="H247" s="16" t="n">
        <v>0</v>
      </c>
      <c r="I247" s="0" t="s">
        <v>161</v>
      </c>
    </row>
    <row r="248" customFormat="false" ht="14.65" hidden="false" customHeight="false" outlineLevel="0" collapsed="false">
      <c r="A248" s="0" t="n">
        <v>7.31</v>
      </c>
      <c r="B248" s="0" t="s">
        <v>214</v>
      </c>
      <c r="C248" s="46" t="s">
        <v>108</v>
      </c>
      <c r="F248" s="26" t="s">
        <v>66</v>
      </c>
    </row>
    <row r="249" customFormat="false" ht="14.65" hidden="false" customHeight="false" outlineLevel="0" collapsed="false">
      <c r="A249" s="0" t="n">
        <v>7.32</v>
      </c>
      <c r="B249" s="0" t="s">
        <v>215</v>
      </c>
      <c r="C249" s="0" t="n">
        <v>100</v>
      </c>
      <c r="D249" s="0" t="s">
        <v>68</v>
      </c>
      <c r="F249" s="27"/>
      <c r="G249" s="26" t="n">
        <f aca="false">IF((F249)="Y",(C249),0)</f>
        <v>0</v>
      </c>
    </row>
    <row r="250" customFormat="false" ht="14.65" hidden="false" customHeight="false" outlineLevel="0" collapsed="false">
      <c r="A250" s="0" t="n">
        <v>7.33</v>
      </c>
      <c r="B250" s="0" t="s">
        <v>216</v>
      </c>
      <c r="C250" s="0" t="n">
        <v>80</v>
      </c>
      <c r="D250" s="0" t="s">
        <v>68</v>
      </c>
      <c r="F250" s="27"/>
      <c r="G250" s="26" t="n">
        <f aca="false">IF((F250)="Y",(C250),0)</f>
        <v>0</v>
      </c>
    </row>
    <row r="251" customFormat="false" ht="14.65" hidden="false" customHeight="false" outlineLevel="0" collapsed="false">
      <c r="A251" s="0" t="n">
        <v>7.34</v>
      </c>
      <c r="B251" s="0" t="s">
        <v>217</v>
      </c>
      <c r="C251" s="0" t="n">
        <v>200</v>
      </c>
      <c r="D251" s="0" t="s">
        <v>68</v>
      </c>
      <c r="F251" s="27"/>
      <c r="G251" s="26" t="n">
        <f aca="false">IF((F251)="Y",(C251),0)</f>
        <v>0</v>
      </c>
    </row>
    <row r="252" customFormat="false" ht="14.65" hidden="false" customHeight="false" outlineLevel="0" collapsed="false">
      <c r="F252" s="23" t="s">
        <v>75</v>
      </c>
      <c r="G252" s="26" t="n">
        <f aca="false">+(SUM(G249:G251))+(C247)</f>
        <v>10</v>
      </c>
      <c r="J252" s="9" t="s">
        <v>90</v>
      </c>
      <c r="K252" s="9"/>
    </row>
    <row r="253" customFormat="false" ht="14.65" hidden="false" customHeight="false" outlineLevel="0" collapsed="false">
      <c r="A253" s="11" t="s">
        <v>218</v>
      </c>
      <c r="F253" s="15" t="s">
        <v>76</v>
      </c>
      <c r="G253" s="28" t="n">
        <f aca="false">+(((G252)*(H247))+(SUM(G231:G244)))*($F$48)+((G252)*(H247)+(SUM(G231:G244)))</f>
        <v>1250</v>
      </c>
      <c r="H253" s="9" t="s">
        <v>68</v>
      </c>
      <c r="J253" s="35" t="n">
        <f aca="false">+(J223)+(G253)</f>
        <v>35830</v>
      </c>
      <c r="K253" s="9" t="s">
        <v>68</v>
      </c>
    </row>
    <row r="254" customFormat="false" ht="14.65" hidden="false" customHeight="false" outlineLevel="0" collapsed="false">
      <c r="A254" s="11" t="s">
        <v>219</v>
      </c>
      <c r="F254" s="15" t="s">
        <v>77</v>
      </c>
      <c r="G254" s="29" t="n">
        <f aca="false">IF(((I254)&lt;(G255)),(I254)+1,(I254))</f>
        <v>4</v>
      </c>
      <c r="H254" s="9" t="str">
        <f aca="false">IF(+(G254)&gt;1,"days","day")</f>
        <v>days</v>
      </c>
      <c r="I254" s="30" t="n">
        <f aca="false">ROUND((G255),0)</f>
        <v>3</v>
      </c>
      <c r="J254" s="9" t="n">
        <f aca="false">+(J224)+(G254)</f>
        <v>94</v>
      </c>
      <c r="K254" s="9" t="s">
        <v>79</v>
      </c>
    </row>
    <row r="255" customFormat="false" ht="14.65" hidden="false" customHeight="false" outlineLevel="0" collapsed="false">
      <c r="A255" s="11"/>
      <c r="E255" s="31"/>
      <c r="F255" s="32" t="s">
        <v>78</v>
      </c>
      <c r="G255" s="33" t="n">
        <f aca="false">+(G253)/100/($F$47)</f>
        <v>3.125</v>
      </c>
      <c r="H255" s="31" t="s">
        <v>79</v>
      </c>
    </row>
    <row r="257" customFormat="false" ht="17" hidden="false" customHeight="false" outlineLevel="0" collapsed="false">
      <c r="A257" s="20" t="n">
        <v>8</v>
      </c>
      <c r="B257" s="20" t="s">
        <v>220</v>
      </c>
    </row>
    <row r="258" customFormat="false" ht="14.65" hidden="false" customHeight="false" outlineLevel="0" collapsed="false">
      <c r="B258" s="21" t="s">
        <v>61</v>
      </c>
      <c r="C258" s="24" t="s">
        <v>198</v>
      </c>
      <c r="D258" s="22"/>
      <c r="E258" s="22"/>
      <c r="G258" s="23"/>
    </row>
    <row r="260" customFormat="false" ht="14.65" hidden="false" customHeight="false" outlineLevel="0" collapsed="false">
      <c r="A260" s="9" t="n">
        <v>8.1</v>
      </c>
      <c r="B260" s="9" t="s">
        <v>221</v>
      </c>
      <c r="C260" s="26"/>
      <c r="D260" s="25"/>
      <c r="E260" s="25"/>
      <c r="F260" s="26" t="s">
        <v>222</v>
      </c>
      <c r="G260" s="26"/>
    </row>
    <row r="261" customFormat="false" ht="14.65" hidden="false" customHeight="false" outlineLevel="0" collapsed="false">
      <c r="A261" s="0" t="n">
        <v>8.11</v>
      </c>
      <c r="B261" s="0" t="s">
        <v>223</v>
      </c>
      <c r="C261" s="25" t="n">
        <v>4</v>
      </c>
      <c r="D261" s="25" t="s">
        <v>68</v>
      </c>
      <c r="E261" s="25"/>
      <c r="F261" s="27"/>
      <c r="G261" s="42" t="n">
        <f aca="false">IF((F261)&gt;0,(C261)*(F261),0)</f>
        <v>0</v>
      </c>
    </row>
    <row r="262" customFormat="false" ht="14.65" hidden="false" customHeight="false" outlineLevel="0" collapsed="false">
      <c r="A262" s="0" t="n">
        <v>8.12</v>
      </c>
      <c r="B262" s="0" t="s">
        <v>224</v>
      </c>
      <c r="C262" s="25" t="n">
        <v>200</v>
      </c>
      <c r="D262" s="25" t="s">
        <v>68</v>
      </c>
      <c r="E262" s="25"/>
      <c r="F262" s="27" t="n">
        <v>8</v>
      </c>
      <c r="G262" s="42" t="n">
        <f aca="false">IF((F262)&gt;0,(C262)*(F262),0)</f>
        <v>1600</v>
      </c>
    </row>
    <row r="263" customFormat="false" ht="14.65" hidden="false" customHeight="false" outlineLevel="0" collapsed="false">
      <c r="A263" s="0" t="n">
        <v>8.13</v>
      </c>
      <c r="B263" s="0" t="s">
        <v>225</v>
      </c>
      <c r="C263" s="44" t="n">
        <v>1000</v>
      </c>
      <c r="D263" s="25" t="s">
        <v>68</v>
      </c>
      <c r="E263" s="25"/>
      <c r="F263" s="27"/>
      <c r="G263" s="42" t="n">
        <f aca="false">IF((F263)&gt;0,(C263)*(F263),0)</f>
        <v>0</v>
      </c>
    </row>
    <row r="264" customFormat="false" ht="14.65" hidden="false" customHeight="false" outlineLevel="0" collapsed="false">
      <c r="A264" s="0" t="n">
        <v>8.14</v>
      </c>
      <c r="B264" s="0" t="s">
        <v>226</v>
      </c>
      <c r="C264" s="43" t="n">
        <v>150</v>
      </c>
      <c r="D264" s="25" t="s">
        <v>68</v>
      </c>
      <c r="E264" s="25"/>
      <c r="F264" s="27"/>
      <c r="G264" s="42" t="n">
        <f aca="false">IF((F264)&gt;0,(C264)*(F264),0)</f>
        <v>0</v>
      </c>
    </row>
    <row r="265" customFormat="false" ht="14.65" hidden="false" customHeight="false" outlineLevel="0" collapsed="false">
      <c r="A265" s="0" t="n">
        <v>8.15</v>
      </c>
      <c r="B265" s="0" t="s">
        <v>227</v>
      </c>
      <c r="C265" s="41" t="s">
        <v>228</v>
      </c>
      <c r="D265" s="0" t="s">
        <v>68</v>
      </c>
      <c r="F265" s="27" t="n">
        <v>4</v>
      </c>
      <c r="G265" s="42" t="n">
        <f aca="false">IF((F265)&gt;0,(C265)*(F265),0)</f>
        <v>600</v>
      </c>
    </row>
    <row r="266" customFormat="false" ht="14.65" hidden="false" customHeight="false" outlineLevel="0" collapsed="false">
      <c r="A266" s="0" t="n">
        <v>8.16</v>
      </c>
      <c r="B266" s="0" t="s">
        <v>229</v>
      </c>
      <c r="C266" s="41" t="s">
        <v>230</v>
      </c>
      <c r="D266" s="0" t="s">
        <v>68</v>
      </c>
      <c r="F266" s="27"/>
      <c r="G266" s="42" t="n">
        <f aca="false">IF((F266)&gt;0,(C266)*(F266),0)</f>
        <v>0</v>
      </c>
    </row>
    <row r="269" customFormat="false" ht="14.65" hidden="false" customHeight="false" outlineLevel="0" collapsed="false">
      <c r="A269" s="9" t="n">
        <v>8.2</v>
      </c>
      <c r="B269" s="9" t="s">
        <v>212</v>
      </c>
    </row>
    <row r="270" customFormat="false" ht="14.65" hidden="false" customHeight="false" outlineLevel="0" collapsed="false">
      <c r="B270" s="21" t="s">
        <v>61</v>
      </c>
      <c r="C270" s="45" t="n">
        <v>10</v>
      </c>
      <c r="D270" s="22" t="s">
        <v>159</v>
      </c>
      <c r="E270" s="22"/>
      <c r="G270" s="23" t="s">
        <v>213</v>
      </c>
      <c r="H270" s="16"/>
      <c r="I270" s="0" t="s">
        <v>161</v>
      </c>
    </row>
    <row r="271" customFormat="false" ht="14.65" hidden="false" customHeight="false" outlineLevel="0" collapsed="false">
      <c r="A271" s="0" t="n">
        <v>8.21</v>
      </c>
      <c r="B271" s="0" t="s">
        <v>231</v>
      </c>
      <c r="C271" s="46" t="s">
        <v>108</v>
      </c>
      <c r="F271" s="26" t="s">
        <v>66</v>
      </c>
    </row>
    <row r="272" customFormat="false" ht="14.65" hidden="false" customHeight="false" outlineLevel="0" collapsed="false">
      <c r="A272" s="0" t="n">
        <v>8.22</v>
      </c>
      <c r="B272" s="0" t="s">
        <v>232</v>
      </c>
      <c r="C272" s="0" t="n">
        <v>90</v>
      </c>
      <c r="D272" s="0" t="s">
        <v>68</v>
      </c>
      <c r="F272" s="27"/>
      <c r="G272" s="26" t="n">
        <f aca="false">IF((F272)="Y",(C272),0)</f>
        <v>0</v>
      </c>
    </row>
    <row r="273" customFormat="false" ht="14.65" hidden="false" customHeight="false" outlineLevel="0" collapsed="false">
      <c r="A273" s="0" t="n">
        <v>8.23</v>
      </c>
      <c r="B273" s="0" t="s">
        <v>227</v>
      </c>
      <c r="C273" s="0" t="n">
        <v>5</v>
      </c>
      <c r="D273" s="0" t="s">
        <v>68</v>
      </c>
      <c r="F273" s="27"/>
      <c r="G273" s="26" t="n">
        <f aca="false">IF((F273)="Y",(C273),0)</f>
        <v>0</v>
      </c>
    </row>
    <row r="274" customFormat="false" ht="14.65" hidden="false" customHeight="false" outlineLevel="0" collapsed="false">
      <c r="A274" s="0" t="n">
        <v>8.24</v>
      </c>
      <c r="B274" s="0" t="s">
        <v>233</v>
      </c>
      <c r="C274" s="0" t="n">
        <v>35</v>
      </c>
      <c r="D274" s="0" t="s">
        <v>68</v>
      </c>
      <c r="F274" s="27"/>
      <c r="G274" s="26" t="n">
        <f aca="false">IF((F274)="Y",(C274),0)</f>
        <v>0</v>
      </c>
    </row>
    <row r="275" customFormat="false" ht="14.65" hidden="false" customHeight="false" outlineLevel="0" collapsed="false">
      <c r="F275" s="23" t="s">
        <v>75</v>
      </c>
      <c r="G275" s="26" t="n">
        <f aca="false">+(SUM(G272:G274))+(C270)</f>
        <v>10</v>
      </c>
      <c r="J275" s="9" t="s">
        <v>90</v>
      </c>
      <c r="K275" s="9"/>
    </row>
    <row r="276" customFormat="false" ht="14.65" hidden="false" customHeight="false" outlineLevel="0" collapsed="false">
      <c r="A276" s="11" t="s">
        <v>218</v>
      </c>
      <c r="F276" s="15" t="s">
        <v>76</v>
      </c>
      <c r="G276" s="28" t="n">
        <f aca="false">+(((G275)*(H270))+(SUM(G261:G266)))*($F$48)+((G275)*(H270)+(SUM(G261:G266)))</f>
        <v>2200</v>
      </c>
      <c r="H276" s="9" t="s">
        <v>68</v>
      </c>
      <c r="J276" s="35" t="n">
        <f aca="false">+(J253)+(G276)</f>
        <v>38030</v>
      </c>
      <c r="K276" s="9" t="s">
        <v>68</v>
      </c>
    </row>
    <row r="277" customFormat="false" ht="14.65" hidden="false" customHeight="false" outlineLevel="0" collapsed="false">
      <c r="A277" s="11"/>
      <c r="F277" s="15" t="s">
        <v>77</v>
      </c>
      <c r="G277" s="29" t="n">
        <f aca="false">IF(((I277)&lt;(G278)),(I277)+1,(I277))</f>
        <v>6</v>
      </c>
      <c r="H277" s="9" t="str">
        <f aca="false">IF(+(G277)&gt;1,"days","day")</f>
        <v>days</v>
      </c>
      <c r="I277" s="30" t="n">
        <f aca="false">ROUND((G278),0)</f>
        <v>6</v>
      </c>
      <c r="J277" s="9" t="n">
        <f aca="false">+(J254)+(G277)</f>
        <v>100</v>
      </c>
      <c r="K277" s="9" t="s">
        <v>79</v>
      </c>
    </row>
    <row r="278" customFormat="false" ht="14.65" hidden="false" customHeight="false" outlineLevel="0" collapsed="false">
      <c r="A278" s="11"/>
      <c r="E278" s="31"/>
      <c r="F278" s="32" t="s">
        <v>78</v>
      </c>
      <c r="G278" s="33" t="n">
        <f aca="false">+(G276)/100/($F$47)</f>
        <v>5.5</v>
      </c>
      <c r="H278" s="31" t="s">
        <v>79</v>
      </c>
    </row>
    <row r="280" customFormat="false" ht="17" hidden="false" customHeight="false" outlineLevel="0" collapsed="false">
      <c r="A280" s="20" t="n">
        <v>9</v>
      </c>
      <c r="B280" s="20" t="s">
        <v>234</v>
      </c>
    </row>
    <row r="281" customFormat="false" ht="14.65" hidden="false" customHeight="false" outlineLevel="0" collapsed="false">
      <c r="B281" s="21" t="s">
        <v>61</v>
      </c>
      <c r="C281" s="24" t="s">
        <v>198</v>
      </c>
      <c r="D281" s="22"/>
      <c r="E281" s="22"/>
      <c r="G281" s="23"/>
    </row>
    <row r="283" customFormat="false" ht="14.65" hidden="false" customHeight="false" outlineLevel="0" collapsed="false">
      <c r="A283" s="9" t="n">
        <v>9.1</v>
      </c>
      <c r="B283" s="9" t="s">
        <v>235</v>
      </c>
      <c r="G283" s="23" t="s">
        <v>236</v>
      </c>
    </row>
    <row r="284" customFormat="false" ht="14.65" hidden="false" customHeight="false" outlineLevel="0" collapsed="false">
      <c r="B284" s="21" t="s">
        <v>61</v>
      </c>
      <c r="C284" s="45" t="n">
        <v>1</v>
      </c>
      <c r="D284" s="22" t="s">
        <v>159</v>
      </c>
      <c r="E284" s="22"/>
      <c r="G284" s="23" t="s">
        <v>237</v>
      </c>
      <c r="H284" s="16" t="n">
        <v>400</v>
      </c>
      <c r="I284" s="0" t="s">
        <v>161</v>
      </c>
    </row>
    <row r="285" customFormat="false" ht="14.65" hidden="false" customHeight="false" outlineLevel="0" collapsed="false">
      <c r="A285" s="0" t="n">
        <v>9.11</v>
      </c>
      <c r="B285" s="0" t="s">
        <v>238</v>
      </c>
      <c r="C285" s="46" t="s">
        <v>108</v>
      </c>
      <c r="F285" s="26" t="s">
        <v>66</v>
      </c>
    </row>
    <row r="286" customFormat="false" ht="14.65" hidden="false" customHeight="false" outlineLevel="0" collapsed="false">
      <c r="A286" s="0" t="n">
        <v>9.12</v>
      </c>
      <c r="B286" s="0" t="s">
        <v>239</v>
      </c>
      <c r="C286" s="0" t="n">
        <v>10</v>
      </c>
      <c r="D286" s="0" t="s">
        <v>68</v>
      </c>
      <c r="F286" s="27"/>
      <c r="G286" s="26" t="n">
        <f aca="false">IF((F286)="Y",(C286),0)</f>
        <v>0</v>
      </c>
    </row>
    <row r="287" customFormat="false" ht="14.65" hidden="false" customHeight="false" outlineLevel="0" collapsed="false">
      <c r="A287" s="0" t="n">
        <v>9.13</v>
      </c>
      <c r="B287" s="0" t="s">
        <v>240</v>
      </c>
      <c r="C287" s="0" t="n">
        <v>50</v>
      </c>
      <c r="D287" s="0" t="s">
        <v>68</v>
      </c>
      <c r="F287" s="27"/>
      <c r="G287" s="26" t="n">
        <f aca="false">IF((F287)="Y",(C287),0)</f>
        <v>0</v>
      </c>
    </row>
    <row r="288" customFormat="false" ht="14.65" hidden="false" customHeight="false" outlineLevel="0" collapsed="false">
      <c r="F288" s="23" t="s">
        <v>75</v>
      </c>
      <c r="G288" s="26" t="n">
        <f aca="false">+(SUM(G286:G287))+(C284)</f>
        <v>1</v>
      </c>
      <c r="J288" s="9" t="s">
        <v>90</v>
      </c>
      <c r="K288" s="9"/>
    </row>
    <row r="289" customFormat="false" ht="14.65" hidden="false" customHeight="false" outlineLevel="0" collapsed="false">
      <c r="A289" s="11" t="s">
        <v>241</v>
      </c>
      <c r="F289" s="15" t="s">
        <v>76</v>
      </c>
      <c r="G289" s="28" t="n">
        <f aca="false">+(((G288)*(H284))+(SUM(G286:G287)))*($F$48)+((G288)*(H284)+(SUM(G286:G287)))</f>
        <v>400</v>
      </c>
      <c r="H289" s="9" t="s">
        <v>68</v>
      </c>
      <c r="J289" s="35" t="n">
        <f aca="false">+(J276)+(G289)</f>
        <v>38430</v>
      </c>
      <c r="K289" s="9" t="s">
        <v>68</v>
      </c>
    </row>
    <row r="290" customFormat="false" ht="14.65" hidden="false" customHeight="false" outlineLevel="0" collapsed="false">
      <c r="A290" s="11"/>
      <c r="F290" s="15" t="s">
        <v>77</v>
      </c>
      <c r="G290" s="29" t="n">
        <f aca="false">IF(((I290)&lt;(G291)),(I290)+1,(I290))</f>
        <v>1</v>
      </c>
      <c r="H290" s="9" t="str">
        <f aca="false">IF(+(G290)&gt;1,"days","day")</f>
        <v>day</v>
      </c>
      <c r="I290" s="33" t="n">
        <f aca="false">ROUND((G291),0)</f>
        <v>1</v>
      </c>
      <c r="J290" s="9" t="n">
        <f aca="false">+(J277)+(G290)</f>
        <v>101</v>
      </c>
      <c r="K290" s="9" t="s">
        <v>79</v>
      </c>
    </row>
    <row r="291" customFormat="false" ht="14.65" hidden="false" customHeight="false" outlineLevel="0" collapsed="false">
      <c r="A291" s="11"/>
      <c r="E291" s="31"/>
      <c r="F291" s="32" t="s">
        <v>78</v>
      </c>
      <c r="G291" s="33" t="n">
        <f aca="false">+(G289)/100/($F$47)</f>
        <v>1</v>
      </c>
      <c r="H291" s="31" t="s">
        <v>79</v>
      </c>
    </row>
    <row r="292" customFormat="false" ht="14.65" hidden="false" customHeight="false" outlineLevel="0" collapsed="false">
      <c r="A292" s="9" t="n">
        <v>9.2</v>
      </c>
      <c r="B292" s="9" t="s">
        <v>242</v>
      </c>
      <c r="E292" s="25"/>
      <c r="F292" s="26" t="s">
        <v>222</v>
      </c>
      <c r="G292" s="26"/>
    </row>
    <row r="293" customFormat="false" ht="14.65" hidden="false" customHeight="false" outlineLevel="0" collapsed="false">
      <c r="A293" s="0" t="n">
        <v>9.21</v>
      </c>
      <c r="B293" s="0" t="s">
        <v>243</v>
      </c>
      <c r="C293" s="23" t="n">
        <v>50</v>
      </c>
      <c r="D293" s="0" t="s">
        <v>68</v>
      </c>
      <c r="E293" s="25"/>
      <c r="F293" s="27"/>
      <c r="G293" s="42" t="n">
        <f aca="false">IF((F293)&gt;0,(C293)*(F293),0)</f>
        <v>0</v>
      </c>
    </row>
    <row r="294" customFormat="false" ht="14.65" hidden="false" customHeight="false" outlineLevel="0" collapsed="false">
      <c r="A294" s="0" t="n">
        <v>9.22</v>
      </c>
      <c r="B294" s="0" t="s">
        <v>244</v>
      </c>
      <c r="C294" s="0" t="n">
        <v>200</v>
      </c>
      <c r="D294" s="0" t="s">
        <v>68</v>
      </c>
      <c r="F294" s="27" t="n">
        <v>1</v>
      </c>
      <c r="G294" s="42" t="n">
        <f aca="false">IF((F294)&gt;0,(C294)*(F294),0)</f>
        <v>200</v>
      </c>
    </row>
    <row r="295" customFormat="false" ht="14.65" hidden="false" customHeight="false" outlineLevel="0" collapsed="false">
      <c r="A295" s="0" t="n">
        <v>9.23</v>
      </c>
      <c r="B295" s="0" t="s">
        <v>245</v>
      </c>
      <c r="C295" s="0" t="n">
        <v>500</v>
      </c>
      <c r="D295" s="0" t="s">
        <v>68</v>
      </c>
      <c r="F295" s="27" t="n">
        <v>1</v>
      </c>
      <c r="G295" s="42" t="n">
        <f aca="false">IF((F295)&gt;0,(C295)*(F295),0)</f>
        <v>500</v>
      </c>
    </row>
    <row r="296" customFormat="false" ht="14.65" hidden="false" customHeight="false" outlineLevel="0" collapsed="false">
      <c r="A296" s="0" t="n">
        <v>9.24</v>
      </c>
      <c r="B296" s="0" t="s">
        <v>246</v>
      </c>
      <c r="C296" s="47" t="n">
        <v>1000</v>
      </c>
      <c r="D296" s="0" t="s">
        <v>68</v>
      </c>
      <c r="E296" s="25"/>
      <c r="F296" s="27"/>
      <c r="G296" s="42" t="n">
        <f aca="false">IF((F296)&gt;0,(C296)*(F296),0)</f>
        <v>0</v>
      </c>
    </row>
    <row r="297" customFormat="false" ht="14.65" hidden="false" customHeight="false" outlineLevel="0" collapsed="false">
      <c r="F297" s="23" t="s">
        <v>147</v>
      </c>
      <c r="G297" s="26" t="n">
        <f aca="false">+(SUM(G293:G296))+(C292)</f>
        <v>700</v>
      </c>
      <c r="J297" s="9" t="s">
        <v>90</v>
      </c>
      <c r="K297" s="9"/>
    </row>
    <row r="298" customFormat="false" ht="14.65" hidden="false" customHeight="false" outlineLevel="0" collapsed="false">
      <c r="F298" s="15" t="s">
        <v>76</v>
      </c>
      <c r="G298" s="28" t="n">
        <f aca="false">+(((G297)*(H292/10))+(SUM(G293:G296)))*($F$48)+((G297)*(H292/10)+(SUM(G293:G296)))</f>
        <v>700</v>
      </c>
      <c r="H298" s="9" t="s">
        <v>68</v>
      </c>
      <c r="J298" s="35" t="n">
        <f aca="false">+(J289)+(G298)</f>
        <v>39130</v>
      </c>
      <c r="K298" s="9" t="s">
        <v>68</v>
      </c>
    </row>
    <row r="299" customFormat="false" ht="14.65" hidden="false" customHeight="false" outlineLevel="0" collapsed="false">
      <c r="F299" s="15" t="s">
        <v>77</v>
      </c>
      <c r="G299" s="29" t="n">
        <f aca="false">IF(((I299)&lt;(G300)),(I299)+1,(I299))</f>
        <v>2</v>
      </c>
      <c r="H299" s="9" t="str">
        <f aca="false">IF(+(G299)&gt;1,"days","day")</f>
        <v>days</v>
      </c>
      <c r="I299" s="30" t="n">
        <f aca="false">ROUND((G300),0)</f>
        <v>2</v>
      </c>
      <c r="J299" s="9" t="n">
        <f aca="false">+(J290)+(G299)</f>
        <v>103</v>
      </c>
      <c r="K299" s="9" t="s">
        <v>79</v>
      </c>
    </row>
    <row r="300" customFormat="false" ht="14.65" hidden="false" customHeight="false" outlineLevel="0" collapsed="false">
      <c r="E300" s="31"/>
      <c r="F300" s="32" t="s">
        <v>78</v>
      </c>
      <c r="G300" s="33" t="n">
        <f aca="false">+(G298)/100/($F$47)</f>
        <v>1.75</v>
      </c>
      <c r="H300" s="31" t="s">
        <v>79</v>
      </c>
    </row>
    <row r="301" customFormat="false" ht="14.65" hidden="false" customHeight="false" outlineLevel="0" collapsed="false">
      <c r="A301" s="9" t="n">
        <v>9.3</v>
      </c>
      <c r="B301" s="9" t="s">
        <v>247</v>
      </c>
      <c r="G301" s="23" t="s">
        <v>236</v>
      </c>
    </row>
    <row r="302" customFormat="false" ht="14.65" hidden="false" customHeight="false" outlineLevel="0" collapsed="false">
      <c r="B302" s="21" t="s">
        <v>61</v>
      </c>
      <c r="C302" s="45" t="n">
        <v>2</v>
      </c>
      <c r="D302" s="22" t="s">
        <v>248</v>
      </c>
      <c r="E302" s="22"/>
      <c r="G302" s="23" t="s">
        <v>249</v>
      </c>
      <c r="H302" s="16" t="n">
        <v>12800</v>
      </c>
      <c r="I302" s="0" t="s">
        <v>161</v>
      </c>
    </row>
    <row r="303" customFormat="false" ht="14.65" hidden="false" customHeight="false" outlineLevel="0" collapsed="false">
      <c r="A303" s="0" t="n">
        <v>9.31</v>
      </c>
      <c r="B303" s="0" t="s">
        <v>250</v>
      </c>
      <c r="C303" s="46" t="s">
        <v>108</v>
      </c>
      <c r="F303" s="26" t="s">
        <v>66</v>
      </c>
    </row>
    <row r="304" customFormat="false" ht="14.65" hidden="false" customHeight="false" outlineLevel="0" collapsed="false">
      <c r="A304" s="0" t="n">
        <v>9.32</v>
      </c>
      <c r="B304" s="0" t="s">
        <v>251</v>
      </c>
      <c r="C304" s="0" t="n">
        <v>125</v>
      </c>
      <c r="D304" s="0" t="s">
        <v>68</v>
      </c>
      <c r="F304" s="27" t="s">
        <v>69</v>
      </c>
      <c r="G304" s="26" t="n">
        <f aca="false">IF((F304)="Y",(C304),0)</f>
        <v>125</v>
      </c>
    </row>
    <row r="305" customFormat="false" ht="14.65" hidden="false" customHeight="false" outlineLevel="0" collapsed="false">
      <c r="A305" s="0" t="n">
        <v>9.33</v>
      </c>
      <c r="B305" s="0" t="s">
        <v>252</v>
      </c>
      <c r="C305" s="0" t="n">
        <v>250</v>
      </c>
      <c r="D305" s="0" t="s">
        <v>68</v>
      </c>
      <c r="F305" s="27"/>
      <c r="G305" s="26" t="n">
        <f aca="false">IF((F305)="Y",(C305),0)</f>
        <v>0</v>
      </c>
    </row>
    <row r="306" customFormat="false" ht="14.65" hidden="false" customHeight="false" outlineLevel="0" collapsed="false">
      <c r="A306" s="0" t="n">
        <v>9.34</v>
      </c>
      <c r="B306" s="0" t="s">
        <v>253</v>
      </c>
      <c r="C306" s="38" t="n">
        <v>1000</v>
      </c>
      <c r="D306" s="0" t="s">
        <v>68</v>
      </c>
      <c r="F306" s="27"/>
      <c r="G306" s="26" t="n">
        <f aca="false">IF((F306)="Y",(C306),0)</f>
        <v>0</v>
      </c>
    </row>
    <row r="307" customFormat="false" ht="14.65" hidden="false" customHeight="false" outlineLevel="0" collapsed="false">
      <c r="F307" s="23" t="s">
        <v>75</v>
      </c>
      <c r="G307" s="26" t="n">
        <f aca="false">+(SUM(G304:G306))+(C302)</f>
        <v>127</v>
      </c>
      <c r="J307" s="9" t="s">
        <v>90</v>
      </c>
      <c r="K307" s="9"/>
    </row>
    <row r="308" customFormat="false" ht="14.65" hidden="false" customHeight="false" outlineLevel="0" collapsed="false">
      <c r="A308" s="11"/>
      <c r="F308" s="15" t="s">
        <v>76</v>
      </c>
      <c r="G308" s="28" t="n">
        <f aca="false">+(((G307)*(H302/100))+(SUM(G304:G306)))*($F$48)+((G307)*(H302/100)+(SUM(G304:G306)))</f>
        <v>16381</v>
      </c>
      <c r="H308" s="9" t="s">
        <v>68</v>
      </c>
      <c r="J308" s="35" t="n">
        <f aca="false">+(J298)+(G308)</f>
        <v>55511</v>
      </c>
      <c r="K308" s="9" t="s">
        <v>68</v>
      </c>
    </row>
    <row r="309" customFormat="false" ht="14.65" hidden="false" customHeight="false" outlineLevel="0" collapsed="false">
      <c r="A309" s="11"/>
      <c r="F309" s="15" t="s">
        <v>77</v>
      </c>
      <c r="G309" s="29" t="n">
        <f aca="false">IF(((I309)&lt;(G310)),(I309)+1,(I309))</f>
        <v>41</v>
      </c>
      <c r="H309" s="9" t="str">
        <f aca="false">IF(+(G309)&gt;1,"days","day")</f>
        <v>days</v>
      </c>
      <c r="I309" s="33" t="n">
        <f aca="false">ROUND((G310),0)</f>
        <v>41</v>
      </c>
      <c r="J309" s="9" t="n">
        <f aca="false">+(J299)+(G309)</f>
        <v>144</v>
      </c>
      <c r="K309" s="9" t="s">
        <v>79</v>
      </c>
    </row>
    <row r="310" customFormat="false" ht="14.65" hidden="false" customHeight="false" outlineLevel="0" collapsed="false">
      <c r="A310" s="11"/>
      <c r="F310" s="32" t="s">
        <v>78</v>
      </c>
      <c r="G310" s="33" t="n">
        <f aca="false">+(G308)/100/($F$47)</f>
        <v>40.9525</v>
      </c>
      <c r="H310" s="31" t="s">
        <v>79</v>
      </c>
      <c r="I310" s="30"/>
      <c r="J310" s="9"/>
      <c r="K310" s="9"/>
    </row>
    <row r="311" customFormat="false" ht="14.65" hidden="false" customHeight="false" outlineLevel="0" collapsed="false">
      <c r="A311" s="9" t="n">
        <v>9.4</v>
      </c>
      <c r="B311" s="9" t="s">
        <v>254</v>
      </c>
      <c r="F311" s="26"/>
      <c r="G311" s="23"/>
    </row>
    <row r="312" customFormat="false" ht="14.65" hidden="false" customHeight="false" outlineLevel="0" collapsed="false">
      <c r="A312" s="0" t="n">
        <v>9.41</v>
      </c>
      <c r="B312" s="0" t="s">
        <v>255</v>
      </c>
      <c r="C312" s="23"/>
      <c r="E312" s="25"/>
      <c r="F312" s="26" t="s">
        <v>222</v>
      </c>
      <c r="G312" s="42"/>
    </row>
    <row r="313" customFormat="false" ht="14.65" hidden="false" customHeight="false" outlineLevel="0" collapsed="false">
      <c r="A313" s="0" t="n">
        <v>9.42</v>
      </c>
      <c r="B313" s="0" t="s">
        <v>256</v>
      </c>
      <c r="C313" s="0" t="n">
        <v>500</v>
      </c>
      <c r="D313" s="0" t="s">
        <v>68</v>
      </c>
      <c r="E313" s="25"/>
      <c r="F313" s="27"/>
      <c r="G313" s="42" t="n">
        <f aca="false">IF((F313)&gt;0,(C313)*(F313),0)</f>
        <v>0</v>
      </c>
    </row>
    <row r="314" customFormat="false" ht="14.65" hidden="false" customHeight="false" outlineLevel="0" collapsed="false">
      <c r="A314" s="0" t="n">
        <v>9.43</v>
      </c>
      <c r="B314" s="0" t="s">
        <v>257</v>
      </c>
      <c r="C314" s="47" t="n">
        <v>2000</v>
      </c>
      <c r="D314" s="0" t="s">
        <v>68</v>
      </c>
      <c r="F314" s="27"/>
      <c r="G314" s="42" t="n">
        <f aca="false">IF((F314)&gt;0,(C314)*(F314),0)</f>
        <v>0</v>
      </c>
    </row>
    <row r="315" customFormat="false" ht="14.65" hidden="false" customHeight="false" outlineLevel="0" collapsed="false">
      <c r="A315" s="0" t="n">
        <v>9.44</v>
      </c>
      <c r="B315" s="0" t="s">
        <v>258</v>
      </c>
      <c r="C315" s="38" t="n">
        <v>1000</v>
      </c>
      <c r="D315" s="0" t="s">
        <v>68</v>
      </c>
      <c r="F315" s="27"/>
      <c r="G315" s="42" t="n">
        <f aca="false">IF((F315)&gt;0,(C315)*(F315),0)</f>
        <v>0</v>
      </c>
    </row>
    <row r="316" customFormat="false" ht="14.65" hidden="false" customHeight="false" outlineLevel="0" collapsed="false">
      <c r="A316" s="0" t="n">
        <v>9.45</v>
      </c>
      <c r="B316" s="0" t="s">
        <v>259</v>
      </c>
      <c r="C316" s="47" t="n">
        <v>4000</v>
      </c>
      <c r="D316" s="0" t="s">
        <v>68</v>
      </c>
      <c r="E316" s="25"/>
      <c r="F316" s="27"/>
      <c r="G316" s="42" t="n">
        <f aca="false">IF((F316)&gt;0,(C316)*(F316),0)</f>
        <v>0</v>
      </c>
      <c r="J316" s="9" t="s">
        <v>90</v>
      </c>
    </row>
    <row r="317" customFormat="false" ht="14.65" hidden="false" customHeight="false" outlineLevel="0" collapsed="false">
      <c r="A317" s="11"/>
      <c r="F317" s="15" t="s">
        <v>76</v>
      </c>
      <c r="G317" s="28" t="n">
        <f aca="false">+(((G316)*(H311/10))+(SUM(G311:G315)))*($F$48)+((G316)*(H311/10)+(SUM(G311:G315)))</f>
        <v>0</v>
      </c>
      <c r="H317" s="9" t="s">
        <v>68</v>
      </c>
      <c r="J317" s="35" t="n">
        <f aca="false">+(J308)+(G317)</f>
        <v>55511</v>
      </c>
      <c r="K317" s="9" t="s">
        <v>68</v>
      </c>
    </row>
    <row r="318" customFormat="false" ht="14.65" hidden="false" customHeight="false" outlineLevel="0" collapsed="false">
      <c r="A318" s="11" t="s">
        <v>260</v>
      </c>
      <c r="F318" s="15" t="s">
        <v>77</v>
      </c>
      <c r="G318" s="29" t="n">
        <f aca="false">IF(((I318)&lt;(G319)),(I318)+1,(I318))</f>
        <v>0</v>
      </c>
      <c r="H318" s="9" t="str">
        <f aca="false">IF(+(G318)&gt;1,"days","day")</f>
        <v>day</v>
      </c>
      <c r="I318" s="30" t="n">
        <f aca="false">ROUND((G319),0)</f>
        <v>0</v>
      </c>
      <c r="J318" s="9" t="n">
        <f aca="false">+(J309)+(G318)</f>
        <v>144</v>
      </c>
      <c r="K318" s="9" t="s">
        <v>79</v>
      </c>
    </row>
    <row r="319" customFormat="false" ht="14.65" hidden="false" customHeight="false" outlineLevel="0" collapsed="false">
      <c r="A319" s="11"/>
      <c r="E319" s="31"/>
      <c r="F319" s="32" t="s">
        <v>78</v>
      </c>
      <c r="G319" s="33" t="n">
        <f aca="false">+(G317)/100/($F$47)</f>
        <v>0</v>
      </c>
      <c r="H319" s="31" t="s">
        <v>79</v>
      </c>
      <c r="J319" s="9"/>
      <c r="K319" s="9"/>
    </row>
    <row r="320" customFormat="false" ht="17" hidden="false" customHeight="false" outlineLevel="0" collapsed="false">
      <c r="A320" s="48" t="s">
        <v>261</v>
      </c>
      <c r="D320" s="49" t="n">
        <f aca="false">+(J308)</f>
        <v>55511</v>
      </c>
      <c r="E320" s="49" t="s">
        <v>68</v>
      </c>
    </row>
    <row r="321" customFormat="false" ht="14.65" hidden="false" customHeight="false" outlineLevel="0" collapsed="false">
      <c r="B321" s="0" t="s">
        <v>262</v>
      </c>
      <c r="D321" s="50" t="n">
        <f aca="false">+(D320)/100</f>
        <v>555.11</v>
      </c>
      <c r="E321" s="0" t="s">
        <v>263</v>
      </c>
    </row>
    <row r="322" customFormat="false" ht="14.65" hidden="false" customHeight="false" outlineLevel="0" collapsed="false">
      <c r="B322" s="51" t="s">
        <v>264</v>
      </c>
      <c r="C322" s="51"/>
      <c r="D322" s="52" t="n">
        <f aca="false">+(D320)/10</f>
        <v>5551.1</v>
      </c>
      <c r="E322" s="51" t="s">
        <v>263</v>
      </c>
    </row>
    <row r="324" customFormat="false" ht="17" hidden="false" customHeight="false" outlineLevel="0" collapsed="false">
      <c r="A324" s="48" t="s">
        <v>265</v>
      </c>
      <c r="D324" s="53" t="n">
        <f aca="false">+(J309)</f>
        <v>144</v>
      </c>
      <c r="E324" s="53" t="s">
        <v>266</v>
      </c>
    </row>
    <row r="325" customFormat="false" ht="14.65" hidden="false" customHeight="false" outlineLevel="0" collapsed="false">
      <c r="B325" s="11" t="s">
        <v>267</v>
      </c>
      <c r="D325" s="54" t="n">
        <f aca="false">+((D324)/6)</f>
        <v>24</v>
      </c>
      <c r="E325" s="9" t="s">
        <v>268</v>
      </c>
    </row>
    <row r="327" customFormat="false" ht="14.65" hidden="false" customHeight="false" outlineLevel="0" collapsed="false">
      <c r="A327" s="11" t="s">
        <v>269</v>
      </c>
    </row>
    <row r="329" customFormat="false" ht="14.65" hidden="false" customHeight="false" outlineLevel="0" collapsed="false">
      <c r="A329" s="9" t="s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EngrvrsOldEng Bd BT,Bold"&amp;16Ye Olde Construction Workscroll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1" customFormat="false" ht="17" hidden="false" customHeight="false" outlineLevel="0" collapsed="false"/>
    <row r="50" customFormat="false" ht="17" hidden="false" customHeight="false" outlineLevel="0" collapsed="false"/>
    <row r="64" customFormat="false" ht="17" hidden="false" customHeight="false" outlineLevel="0" collapsed="false"/>
    <row r="77" customFormat="false" ht="17" hidden="false" customHeight="false" outlineLevel="0" collapsed="false"/>
    <row r="109" customFormat="false" ht="17" hidden="false" customHeight="false" outlineLevel="0" collapsed="false"/>
    <row r="186" customFormat="false" ht="17" hidden="false" customHeight="false" outlineLevel="0" collapsed="false"/>
    <row r="201" customFormat="false" ht="17" hidden="false" customHeight="false" outlineLevel="0" collapsed="false"/>
    <row r="227" customFormat="false" ht="17" hidden="false" customHeight="false" outlineLevel="0" collapsed="false"/>
    <row r="257" customFormat="false" ht="17" hidden="false" customHeight="false" outlineLevel="0" collapsed="false"/>
    <row r="280" customFormat="false" ht="17" hidden="false" customHeight="false" outlineLevel="0" collapsed="false"/>
    <row r="320" customFormat="false" ht="17" hidden="false" customHeight="false" outlineLevel="0" collapsed="false"/>
    <row r="3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