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adowfall" sheetId="1" state="visible" r:id="rId2"/>
    <sheet name="Hel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5">
  <si>
    <t xml:space="preserve">Xanthipon's Chthonolabe: a Device to Calculate Hollow World Shadowfall</t>
  </si>
  <si>
    <t xml:space="preserve">Enter Month:</t>
  </si>
  <si>
    <t xml:space="preserve">(1 = Nuwmont, 2 = Vatermont etc.)</t>
  </si>
  <si>
    <t xml:space="preserve">Days Per Year:</t>
  </si>
  <si>
    <t xml:space="preserve">Enter Day:</t>
  </si>
  <si>
    <t xml:space="preserve">(1 = 1st of month, 28 = 28th of month etc.)</t>
  </si>
  <si>
    <t xml:space="preserve">Internal Radius:</t>
  </si>
  <si>
    <t xml:space="preserve">Enter Longitude:</t>
  </si>
  <si>
    <t xml:space="preserve">(0 to 180 for East, 0 to -180 for West)</t>
  </si>
  <si>
    <t xml:space="preserve">Enter Latitude:</t>
  </si>
  <si>
    <t xml:space="preserve">(0 to 90 for North, 0 to -90 for South)</t>
  </si>
  <si>
    <t xml:space="preserve">First Shadowfall</t>
  </si>
  <si>
    <t xml:space="preserve">Second Shadowfall</t>
  </si>
  <si>
    <t xml:space="preserve">Initial Position</t>
  </si>
  <si>
    <t xml:space="preserve">Final Position</t>
  </si>
  <si>
    <t xml:space="preserve">Parameters</t>
  </si>
  <si>
    <t xml:space="preserve">Middle of Shadowfall</t>
  </si>
  <si>
    <t xml:space="preserve">Duration (mins)</t>
  </si>
  <si>
    <t xml:space="preserve">Sunset</t>
  </si>
  <si>
    <t xml:space="preserve">Sunrise</t>
  </si>
  <si>
    <t xml:space="preserve">Longitude (degrees)</t>
  </si>
  <si>
    <t xml:space="preserve">Latitude (degrees)</t>
  </si>
  <si>
    <t xml:space="preserve">Diameter E-W (miles)</t>
  </si>
  <si>
    <t xml:space="preserve">Diameter N-S (miles)</t>
  </si>
  <si>
    <t xml:space="preserve">Altitude (miles)</t>
  </si>
  <si>
    <t xml:space="preserve">Revolution per Year</t>
  </si>
  <si>
    <t xml:space="preserve">Angle to Ecliptic (degrees)</t>
  </si>
  <si>
    <t xml:space="preserve">Longitude Correction (degrees)</t>
  </si>
  <si>
    <t xml:space="preserve">Latitude Correction (degrees)</t>
  </si>
  <si>
    <t xml:space="preserve">Alphatia</t>
  </si>
  <si>
    <t xml:space="preserve">Cassia</t>
  </si>
  <si>
    <t xml:space="preserve">Chijioke</t>
  </si>
  <si>
    <t xml:space="preserve">Disa</t>
  </si>
  <si>
    <t xml:space="preserve">Gowon</t>
  </si>
  <si>
    <t xml:space="preserve">Kjell</t>
  </si>
  <si>
    <t xml:space="preserve">Resi</t>
  </si>
  <si>
    <t xml:space="preserve">Tama</t>
  </si>
  <si>
    <t xml:space="preserve">Notes and Help</t>
  </si>
  <si>
    <t xml:space="preserve">What this Does</t>
  </si>
  <si>
    <t xml:space="preserve">Calculates the shadowfall times of the Floating Continents at any point on the Hollow World surface, for any day of the year.</t>
  </si>
  <si>
    <t xml:space="preserve">How To Use</t>
  </si>
  <si>
    <t xml:space="preserve">Enter the date and co-ordinates of interest in cells C3 to C6.</t>
  </si>
  <si>
    <t xml:space="preserve">Example: It is Fyrmont 24th, and the PCs are at 145W, 32S. Enter as follows: Month: 8, Day: 24, Longitude: -145, Latitude: -12.  Shadowfalls (only Alphatia for 3 hours in this instance) will appear below.</t>
  </si>
  <si>
    <t xml:space="preserve">The shadowfall times (if any) will appear in cells C10 to J17.  A maximum of two shadowfalls for each floating continent are displayed.  Chijioke and Gowon occasionally have two shadowfalls in the same day.  None ever have more than two.</t>
  </si>
  <si>
    <t xml:space="preserve">Note that, to avoid repetition, the only shadowfalls displayed are those which reach their height on the day selected.</t>
  </si>
  <si>
    <t xml:space="preserve">For instance, a shadowfall which peaks at two minutes before midnight on the previous day will not be shown, even if its duration extends into today.  Consequently the previous and subsequent day should also be checked if you wish to be exact.</t>
  </si>
  <si>
    <t xml:space="preserve">Notes for Mystarans</t>
  </si>
  <si>
    <t xml:space="preserve">The times used are in Thyatian Standard Time.</t>
  </si>
  <si>
    <t xml:space="preserve">The calculations are based on the data presented in Poor Wizard's Almanac III (PWA3). There were a number of minor errors and oversimplifications in that publication:</t>
  </si>
  <si>
    <t xml:space="preserve">The shadowfall durations given on p.129 are correct at the equator but not elsewhere.  The durations can be very large at the poles.</t>
  </si>
  <si>
    <t xml:space="preserve">The shadow speeds given are correct only at the poles.  The speeds are generally much higher (up to 500 mph at the equator).</t>
  </si>
  <si>
    <t xml:space="preserve">The shadowfall table on pp.130-131 shows most of the continents showing a strange speeding up and slowing down behaviour in their orbits.  The algorithms used here are more exact so the positions may not agree precisely.</t>
  </si>
  <si>
    <t xml:space="preserve">The columns for Resi and Tama are transposed.</t>
  </si>
  <si>
    <t xml:space="preserve">The column for Chijioke and the diagram on p.132 suggest that Chijioke's latitude reaches 60 degrees.  This is contradicted by p.129 where its angle to ecliptic is given as only 30.  The latter value is used here.</t>
  </si>
  <si>
    <t xml:space="preserve">Otherwise, the data in PWA3 has been replicated as closely as possible.</t>
  </si>
  <si>
    <t xml:space="preserve">Any of the data in columns O-U can be altered to alter the behaviour of a planet or to create a new one.</t>
  </si>
  <si>
    <t xml:space="preserve">The name 'Xanthipon's Chthonolabe' comes from a passing reference to an astrolabe in Xanthipon's Tower in 'The Milenian Scepter'.  As the prefix 'astro' pertains to stars, another bit of Greek was substituted which pertains to land and the underworld.</t>
  </si>
  <si>
    <t xml:space="preserve">Sources: PWA3 pp. 3, 66, 129-132, HWQ1 p. 44.</t>
  </si>
  <si>
    <t xml:space="preserve">Calculation Notes.</t>
  </si>
  <si>
    <t xml:space="preserve">Angles are displayed to the nearest degree. Times to the nearest minute.  Distances to the nearest mile.</t>
  </si>
  <si>
    <t xml:space="preserve">The floating continents are assumed to follow circular orbits at a constant angular velocity.</t>
  </si>
  <si>
    <t xml:space="preserve">The shapes of the floating continents are approximated by an ellipse, curved to fit the curvature of the Hollow World surface below.</t>
  </si>
  <si>
    <t xml:space="preserve">Changes in latitude during each day are ignored for the purposes of calculating shadowfall time and duration.</t>
  </si>
  <si>
    <t xml:space="preserve">Changes in longitude during each day are linearly approximated for the purposes of calculating shadowfall time and duration.</t>
  </si>
  <si>
    <t xml:space="preserve">The positions of the floating continents are assumed to be the same from year to year (I.e. revolutions per year is an integer).</t>
  </si>
  <si>
    <t xml:space="preserve">The longitude of a floating continent is assumed not to change by more than 180 degrees in any one day.</t>
  </si>
  <si>
    <t xml:space="preserve">Explanation of parameters:</t>
  </si>
  <si>
    <t xml:space="preserve">Initial Position (Latitude) calculates the latitude of the center of a floating continent at midnight at the start of the selected day.</t>
  </si>
  <si>
    <t xml:space="preserve">Initial Position (Longitude) calculates the longitude of the center of a floating continent at midnight at the start of the selected day.</t>
  </si>
  <si>
    <t xml:space="preserve">Final Position (Latitude) calculates the latitude of the center of a floating continent at midnight at the end of the selected day.</t>
  </si>
  <si>
    <t xml:space="preserve">Final Position (Longitude) calculates the longitude of the center of a floating continent at midnight at the end of the selected day.</t>
  </si>
  <si>
    <t xml:space="preserve">Diameter E-W gives the diameter of a floating continent in the east-west direction in miles.  Affects the duration of shadowfall.</t>
  </si>
  <si>
    <t xml:space="preserve">Diameter N-S gives the diameter of a floating continent in the north-south direction in miles.  Affects the breadth of the band of latitude affected by the shadowfall (and also the duration to a lesser extent).</t>
  </si>
  <si>
    <t xml:space="preserve">Altitude gives the altitude in miles of a floating continent above the surface of the Hollow World.</t>
  </si>
  <si>
    <t xml:space="preserve">Revolutions per Year gives the number of spinward revolutions that a floating continent makes in one year, irrespective of the spin of the Hollow World.  Counter-spinward revolutions are represented by negative numbers.  Range: small integer.</t>
  </si>
  <si>
    <t xml:space="preserve">Angle to Ecliptic gives the angle in degrees between the plane of the equator and the plane of a floating continent's orbit.  Range: 0 to 90.  Note that an angle of exactly 90 produces major computational rounding problems (entered as 89.9999 for Disa).</t>
  </si>
  <si>
    <t xml:space="preserve">Longitude Correction gives the longitude of one of the points at which the orbit cuts the equator.  Range: -180 to 180.</t>
  </si>
  <si>
    <t xml:space="preserve">Latitude Correction gives the angle in degrees of the starting position of a floating continent at 12:00am Thyatis Standard Time on Nuwmont 1 around its orbit.  Range: -180 to 180.</t>
  </si>
  <si>
    <t xml:space="preserve">Days per Year gives the number of days in a single year.</t>
  </si>
  <si>
    <t xml:space="preserve">Internal radius gives the distance in miles from the center of the Hollow World to its surface.</t>
  </si>
  <si>
    <t xml:space="preserve">Technical Notes</t>
  </si>
  <si>
    <t xml:space="preserve">Version 1.0</t>
  </si>
  <si>
    <t xml:space="preserve">This is a spreadsheet designed for use with Excel for Windows version 7</t>
  </si>
  <si>
    <t xml:space="preserve">Most of the 'bells and whistles' of Excel have been left out in the (probably worthless) hope that this spreadsheet will be compatible with other versions and packages.</t>
  </si>
  <si>
    <t xml:space="preserve">No responsibility is accepted for any loss or for poor auguries and portents resulting from the use of this spreadsheet.</t>
  </si>
</sst>
</file>

<file path=xl/styles.xml><?xml version="1.0" encoding="utf-8"?>
<styleSheet xmlns="http://schemas.openxmlformats.org/spreadsheetml/2006/main">
  <numFmts count="3">
    <numFmt numFmtId="164" formatCode="General"/>
    <numFmt numFmtId="165" formatCode="0"/>
    <numFmt numFmtId="166" formatCode="[$-409]h:mm\ AM/PM"/>
  </numFmts>
  <fonts count="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0"/>
    </font>
  </fonts>
  <fills count="2">
    <fill>
      <patternFill patternType="none"/>
    </fill>
    <fill>
      <patternFill patternType="gray125"/>
    </fill>
  </fills>
  <borders count="2">
    <border diagonalUp="false" diagonalDown="false">
      <left/>
      <right/>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C3"/>
    </sheetView>
  </sheetViews>
  <sheetFormatPr defaultColWidth="9.13671875" defaultRowHeight="14.65" zeroHeight="false" outlineLevelRow="0" outlineLevelCol="0"/>
  <cols>
    <col collapsed="false" customWidth="true" hidden="false" outlineLevel="0" max="1" min="1" style="1" width="2.7"/>
    <col collapsed="false" customWidth="true" hidden="false" outlineLevel="0" max="2" min="2" style="1" width="15.13"/>
    <col collapsed="false" customWidth="true" hidden="false" outlineLevel="0" max="3" min="3" style="1" width="9.7"/>
    <col collapsed="false" customWidth="false" hidden="false" outlineLevel="0" max="6" min="4" style="1" width="9.14"/>
    <col collapsed="false" customWidth="true" hidden="false" outlineLevel="0" max="7" min="7" style="1" width="9.7"/>
    <col collapsed="false" customWidth="false" hidden="false" outlineLevel="0" max="257" min="8" style="1" width="9.14"/>
  </cols>
  <sheetData>
    <row r="1" customFormat="false" ht="19.35" hidden="false" customHeight="false" outlineLevel="0" collapsed="false">
      <c r="A1" s="2" t="s">
        <v>0</v>
      </c>
      <c r="B1" s="0"/>
    </row>
    <row r="3" customFormat="false" ht="14.65" hidden="false" customHeight="false" outlineLevel="0" collapsed="false">
      <c r="B3" s="3" t="s">
        <v>1</v>
      </c>
      <c r="C3" s="4" t="n">
        <v>1</v>
      </c>
      <c r="D3" s="4" t="s">
        <v>2</v>
      </c>
      <c r="E3" s="4"/>
      <c r="F3" s="4"/>
      <c r="G3" s="4"/>
      <c r="H3" s="4"/>
      <c r="I3" s="0"/>
      <c r="J3" s="0"/>
      <c r="K3" s="0"/>
      <c r="S3" s="1" t="s">
        <v>3</v>
      </c>
      <c r="U3" s="1" t="n">
        <v>336</v>
      </c>
    </row>
    <row r="4" customFormat="false" ht="14.65" hidden="false" customHeight="false" outlineLevel="0" collapsed="false">
      <c r="B4" s="3" t="s">
        <v>4</v>
      </c>
      <c r="C4" s="4" t="n">
        <v>1</v>
      </c>
      <c r="D4" s="4" t="s">
        <v>5</v>
      </c>
      <c r="E4" s="4"/>
      <c r="F4" s="4"/>
      <c r="G4" s="4"/>
      <c r="H4" s="4"/>
      <c r="I4" s="0"/>
      <c r="J4" s="0"/>
      <c r="K4" s="0"/>
      <c r="S4" s="0" t="s">
        <v>6</v>
      </c>
      <c r="T4" s="0"/>
      <c r="U4" s="0" t="n">
        <f aca="false">3790/2</f>
        <v>1895</v>
      </c>
    </row>
    <row r="5" customFormat="false" ht="14.65" hidden="false" customHeight="false" outlineLevel="0" collapsed="false">
      <c r="B5" s="3" t="s">
        <v>7</v>
      </c>
      <c r="C5" s="4" t="n">
        <v>0</v>
      </c>
      <c r="D5" s="4" t="s">
        <v>8</v>
      </c>
      <c r="E5" s="4"/>
      <c r="F5" s="4"/>
      <c r="G5" s="4"/>
    </row>
    <row r="6" customFormat="false" ht="14.65" hidden="false" customHeight="false" outlineLevel="0" collapsed="false">
      <c r="B6" s="3" t="s">
        <v>9</v>
      </c>
      <c r="C6" s="4" t="n">
        <v>0</v>
      </c>
      <c r="D6" s="4" t="s">
        <v>10</v>
      </c>
      <c r="E6" s="4"/>
      <c r="F6" s="4"/>
      <c r="G6" s="4"/>
    </row>
    <row r="8" s="5" customFormat="true" ht="14.65" hidden="false" customHeight="false" outlineLevel="0" collapsed="false">
      <c r="B8" s="6"/>
      <c r="C8" s="7" t="s">
        <v>11</v>
      </c>
      <c r="D8" s="7"/>
      <c r="E8" s="7"/>
      <c r="F8" s="7"/>
      <c r="G8" s="7" t="s">
        <v>12</v>
      </c>
      <c r="H8" s="7"/>
      <c r="I8" s="7"/>
      <c r="J8" s="7"/>
      <c r="K8" s="7" t="s">
        <v>13</v>
      </c>
      <c r="L8" s="7"/>
      <c r="M8" s="7" t="s">
        <v>14</v>
      </c>
      <c r="N8" s="7"/>
      <c r="O8" s="7" t="s">
        <v>15</v>
      </c>
      <c r="P8" s="7"/>
      <c r="Q8" s="7"/>
      <c r="R8" s="7"/>
      <c r="S8" s="7"/>
      <c r="T8" s="7"/>
      <c r="U8" s="7"/>
      <c r="V8" s="6"/>
    </row>
    <row r="9" s="8" customFormat="true" ht="25.5" hidden="false" customHeight="true" outlineLevel="0" collapsed="false">
      <c r="B9" s="9"/>
      <c r="C9" s="9" t="s">
        <v>16</v>
      </c>
      <c r="D9" s="10" t="s">
        <v>17</v>
      </c>
      <c r="E9" s="10" t="s">
        <v>18</v>
      </c>
      <c r="F9" s="10" t="s">
        <v>19</v>
      </c>
      <c r="G9" s="9" t="s">
        <v>16</v>
      </c>
      <c r="H9" s="10" t="s">
        <v>17</v>
      </c>
      <c r="I9" s="10" t="s">
        <v>18</v>
      </c>
      <c r="J9" s="10" t="s">
        <v>19</v>
      </c>
      <c r="K9" s="9" t="s">
        <v>20</v>
      </c>
      <c r="L9" s="8" t="s">
        <v>21</v>
      </c>
      <c r="M9" s="9" t="s">
        <v>20</v>
      </c>
      <c r="N9" s="8" t="s">
        <v>21</v>
      </c>
      <c r="O9" s="9" t="s">
        <v>22</v>
      </c>
      <c r="P9" s="8" t="s">
        <v>23</v>
      </c>
      <c r="Q9" s="8" t="s">
        <v>24</v>
      </c>
      <c r="R9" s="8" t="s">
        <v>25</v>
      </c>
      <c r="S9" s="8" t="s">
        <v>26</v>
      </c>
      <c r="T9" s="8" t="s">
        <v>27</v>
      </c>
      <c r="U9" s="8" t="s">
        <v>28</v>
      </c>
      <c r="V9" s="9"/>
    </row>
    <row r="10" customFormat="false" ht="14.65" hidden="false" customHeight="false" outlineLevel="0" collapsed="false">
      <c r="B10" s="11" t="s">
        <v>29</v>
      </c>
      <c r="C10" s="12" t="n">
        <f aca="false">IF(ABS(C$6-L10)/360*2*PI()*(U$4-Q10)&lt;(P10/2),IF(MOD((K10-C$5),360)/(MOD(K10-M10+180,360)+180)&gt;=1,"",MOD((K10-C$5),360)/(MOD(K10-M10+180,360)+180)),"")</f>
        <v>0.12962962962963</v>
      </c>
      <c r="D10" s="4" t="n">
        <f aca="false">IF(C10="","",O10*SQRT(1-(2*(C$6-L10)/360*2*PI()*(U$4-Q10)/P10)^2)/((MOD(K10-M10+180,360)+180)*2*PI()*(U$4-Q10)/360/1440))</f>
        <v>195.528373110554</v>
      </c>
      <c r="E10" s="13" t="n">
        <f aca="false">IF(C10="","",C10-(0.5*D10/1440)-INT(C10-(0.5*D10/1440)))</f>
        <v>0.0617378334106872</v>
      </c>
      <c r="F10" s="13" t="n">
        <f aca="false">IF(C10="","",C10+(0.5*D10/1440)-INT(C10+(0.5*D10/1440)))</f>
        <v>0.197521425848572</v>
      </c>
      <c r="G10" s="12" t="str">
        <f aca="false">IF(ABS(C$6-L10)/360*(2*PI())*(U$4-Q10)&lt;(P10/2),IF((MOD((K10-C$5),360)+360)/(MOD(K10-M10+180,360)+180)&gt;=1,"",(MOD((K10-C$5),360)+360)/(MOD(K10-M10+180,360)+180)),"")</f>
        <v/>
      </c>
      <c r="H10" s="4" t="str">
        <f aca="false">IF(G10="","",O10*SQRT(1-(2*(C$6-L10)/360*2*PI()*(U$4-Q10)/P10)^2)/((MOD(K10-M10+180,360)+180)*2*PI()*(U$4-Q10)/360/1440))</f>
        <v/>
      </c>
      <c r="I10" s="13" t="str">
        <f aca="false">IF(G10="","",G10-(0.5*H10/1440)-INT(G10-(0.5*H10/1440)))</f>
        <v/>
      </c>
      <c r="J10" s="13" t="str">
        <f aca="false">IF(G10="","",G10+(0.5*H10/1440)-INT(G10+(0.5*H10/1440)))</f>
        <v/>
      </c>
      <c r="K10" s="14" t="n">
        <f aca="false">MOD(SIGN(MOD((28*(C$3-1)+C$4-1)/$U$3*2*PI()*R10+(U10/180*PI())+PI(),2*PI())-PI())*ACOS(COS(MOD((28*(C$3-1)+C$4-1)/$U$3*2*PI()*R10+(U10/180*PI())+PI(),2*PI())-PI())/COS(L10*PI()/180))*180/PI()+T10-U10+180,360)-180</f>
        <v>45</v>
      </c>
      <c r="L10" s="1" t="n">
        <f aca="false">ASIN(SIN(MOD((28*(C$3-1)+C$4-1)/$U$3*2*PI()*R10+(U10/180*PI())+PI(),2*PI())-PI())*SIN(S10*PI()/180))*180/PI()</f>
        <v>0</v>
      </c>
      <c r="M10" s="14" t="n">
        <f aca="false">MOD(SIGN(MOD((28*(C$3-1)+C$4)/$U$3*2*PI()*R10+(U10/180*PI())+PI(),2*PI())-PI())*ACOS(COS(MOD((28*(C$3-1)+C$4)/$U$3*2*PI()*R10+(U10/180*PI())+PI(),2*PI())-PI())/COS(N10*PI()/180))*180/PI()+T10-U10+180,360)-180</f>
        <v>57.8571428571429</v>
      </c>
      <c r="N10" s="1" t="n">
        <f aca="false">ASIN(SIN(MOD((28*(C$3-1)+C$4)/$U$3*2*PI()*R10+(U10/180*PI())+PI(),2*PI())-PI())*SIN(S10*PI()/180))*180/PI()</f>
        <v>0</v>
      </c>
      <c r="O10" s="14" t="n">
        <v>1545</v>
      </c>
      <c r="P10" s="1" t="n">
        <v>2000</v>
      </c>
      <c r="Q10" s="1" t="n">
        <v>17</v>
      </c>
      <c r="R10" s="1" t="n">
        <v>12</v>
      </c>
      <c r="S10" s="1" t="n">
        <v>0</v>
      </c>
      <c r="T10" s="1" t="n">
        <v>45</v>
      </c>
      <c r="U10" s="1" t="n">
        <v>0</v>
      </c>
      <c r="V10" s="14"/>
    </row>
    <row r="11" customFormat="false" ht="14.65" hidden="false" customHeight="false" outlineLevel="0" collapsed="false">
      <c r="B11" s="11" t="s">
        <v>30</v>
      </c>
      <c r="C11" s="12" t="str">
        <f aca="false">IF(ABS(C$6-L11)/360*2*PI()*(U$4-Q11)&lt;(P11/2),IF(MOD((K11-C$5),360)/(MOD(K11-M11+180,360)+180)&gt;=1,"",MOD((K11-C$5),360)/(MOD(K11-M11+180,360)+180)),"")</f>
        <v/>
      </c>
      <c r="D11" s="4" t="str">
        <f aca="false">IF(C11="","",O11*SQRT(1-(2*(C$6-L11)/360*2*PI()*(U$4-Q11)/P11)^2)/((MOD(K11-M11+180,360)+180)*2*PI()*(U$4-Q11)/360/1440))</f>
        <v/>
      </c>
      <c r="E11" s="13" t="str">
        <f aca="false">IF(C11="","",C11-(0.5*D11/1440)-INT(C11-(0.5*D11/1440)))</f>
        <v/>
      </c>
      <c r="F11" s="13" t="str">
        <f aca="false">IF(C11="","",C11+(0.5*D11/1440)-INT(C11+(0.5*D11/1440)))</f>
        <v/>
      </c>
      <c r="G11" s="12" t="str">
        <f aca="false">IF(ABS(C$6-L11)/360*(2*PI())*(U$4-Q11)&lt;(P11/2),IF((MOD((K11-C$5),360)+360)/(MOD(K11-M11+180,360)+180)&gt;=1,"",(MOD((K11-C$5),360)+360)/(MOD(K11-M11+180,360)+180)),"")</f>
        <v/>
      </c>
      <c r="H11" s="4" t="str">
        <f aca="false">IF(G11="","",O11*SQRT(1-(2*(C$6-L11)/360*2*PI()*(U$4-Q11)/P11)^2)/((MOD(K11-M11+180,360)+180)*2*PI()*(U$4-Q11)/360/1440))</f>
        <v/>
      </c>
      <c r="I11" s="13" t="str">
        <f aca="false">IF(G11="","",G11-(0.5*H11/1440)-INT(G11-(0.5*H11/1440)))</f>
        <v/>
      </c>
      <c r="J11" s="13" t="str">
        <f aca="false">IF(G11="","",G11+(0.5*H11/1440)-INT(G11+(0.5*H11/1440)))</f>
        <v/>
      </c>
      <c r="K11" s="14" t="n">
        <f aca="false">MOD(SIGN(MOD((28*(C$3-1)+C$4-1)/$U$3*2*PI()*R11+(U11/180*PI())+PI(),2*PI())-PI())*ACOS(COS(MOD((28*(C$3-1)+C$4-1)/$U$3*2*PI()*R11+(U11/180*PI())+PI(),2*PI())-PI())/COS(L11*PI()/180))*180/PI()+T11-U11+180,360)-180</f>
        <v>165</v>
      </c>
      <c r="L11" s="1" t="n">
        <f aca="false">ASIN(SIN(MOD((28*(C$3-1)+C$4-1)/$U$3*2*PI()*R11+(U11/180*PI())+PI(),2*PI())-PI())*SIN(S11*PI()/180))*180/PI()</f>
        <v>15</v>
      </c>
      <c r="M11" s="14" t="n">
        <f aca="false">MOD(SIGN(MOD((28*(C$3-1)+C$4)/$U$3*2*PI()*R11+(U11/180*PI())+PI(),2*PI())-PI())*ACOS(COS(MOD((28*(C$3-1)+C$4)/$U$3*2*PI()*R11+(U11/180*PI())+PI(),2*PI())-PI())/COS(N11*PI()/180))*180/PI()+T11-U11+180,360)-180</f>
        <v>171.653347887375</v>
      </c>
      <c r="N11" s="1" t="n">
        <f aca="false">ASIN(SIN(MOD((28*(C$3-1)+C$4)/$U$3*2*PI()*R11+(U11/180*PI())+PI(),2*PI())-PI())*SIN(S11*PI()/180))*180/PI()</f>
        <v>14.9034893301797</v>
      </c>
      <c r="O11" s="14" t="n">
        <v>73</v>
      </c>
      <c r="P11" s="1" t="n">
        <v>73</v>
      </c>
      <c r="Q11" s="1" t="n">
        <v>417</v>
      </c>
      <c r="R11" s="1" t="n">
        <v>6</v>
      </c>
      <c r="S11" s="1" t="n">
        <v>15</v>
      </c>
      <c r="T11" s="1" t="n">
        <v>165</v>
      </c>
      <c r="U11" s="1" t="n">
        <v>90</v>
      </c>
      <c r="V11" s="14"/>
    </row>
    <row r="12" customFormat="false" ht="14.65" hidden="false" customHeight="false" outlineLevel="0" collapsed="false">
      <c r="B12" s="11" t="s">
        <v>31</v>
      </c>
      <c r="C12" s="12" t="n">
        <f aca="false">IF(ABS(C$6-L12)/360*2*PI()*(U$4-Q12)&lt;(P12/2),IF(MOD((K12-C$5),360)/(MOD(K12-M12+180,360)+180)&gt;=1,"",MOD((K12-C$5),360)/(MOD(K12-M12+180,360)+180)),"")</f>
        <v>0</v>
      </c>
      <c r="D12" s="4" t="n">
        <f aca="false">IF(C12="","",O12*SQRT(1-(2*(C$6-L12)/360*2*PI()*(U$4-Q12)/P12)^2)/((MOD(K12-M12+180,360)+180)*2*PI()*(U$4-Q12)/360/1440))</f>
        <v>95.4077012425859</v>
      </c>
      <c r="E12" s="13" t="n">
        <f aca="false">IF(C12="","",C12-(0.5*D12/1440)-INT(C12-(0.5*D12/1440)))</f>
        <v>0.966872325957435</v>
      </c>
      <c r="F12" s="13" t="n">
        <f aca="false">IF(C12="","",C12+(0.5*D12/1440)-INT(C12+(0.5*D12/1440)))</f>
        <v>0.0331276740425646</v>
      </c>
      <c r="G12" s="12" t="n">
        <f aca="false">IF(ABS(C$6-L12)/360*(2*PI())*(U$4-Q12)&lt;(P12/2),IF((MOD((K12-C$5),360)+360)/(MOD(K12-M12+180,360)+180)&gt;=1,"",(MOD((K12-C$5),360)+360)/(MOD(K12-M12+180,360)+180)),"")</f>
        <v>0.98726753903053</v>
      </c>
      <c r="H12" s="4" t="n">
        <f aca="false">IF(G12="","",O12*SQRT(1-(2*(C$6-L12)/360*2*PI()*(U$4-Q12)/P12)^2)/((MOD(K12-M12+180,360)+180)*2*PI()*(U$4-Q12)/360/1440))</f>
        <v>95.4077012425859</v>
      </c>
      <c r="I12" s="13" t="n">
        <f aca="false">IF(G12="","",G12-(0.5*H12/1440)-INT(G12-(0.5*H12/1440)))</f>
        <v>0.954139864987966</v>
      </c>
      <c r="J12" s="13" t="n">
        <f aca="false">IF(G12="","",G12+(0.5*H12/1440)-INT(G12+(0.5*H12/1440)))</f>
        <v>0.0203952130730949</v>
      </c>
      <c r="K12" s="14" t="n">
        <f aca="false">MOD(SIGN(MOD((28*(C$3-1)+C$4-1)/$U$3*2*PI()*R12+(U12/180*PI())+PI(),2*PI())-PI())*ACOS(COS(MOD((28*(C$3-1)+C$4-1)/$U$3*2*PI()*R12+(U12/180*PI())+PI(),2*PI())-PI())/COS(L12*PI()/180))*180/PI()+T12-U12+180,360)-180</f>
        <v>0</v>
      </c>
      <c r="L12" s="1" t="n">
        <f aca="false">ASIN(SIN(MOD((28*(C$3-1)+C$4-1)/$U$3*2*PI()*R12+(U12/180*PI())+PI(),2*PI())-PI())*SIN(S12*PI()/180))*180/PI()</f>
        <v>-3.50835464926744E-015</v>
      </c>
      <c r="M12" s="14" t="n">
        <f aca="false">MOD(SIGN(MOD((28*(C$3-1)+C$4)/$U$3*2*PI()*R12+(U12/180*PI())+PI(),2*PI())-PI())*ACOS(COS(MOD((28*(C$3-1)+C$4)/$U$3*2*PI()*R12+(U12/180*PI())+PI(),2*PI())-PI())/COS(N12*PI()/180))*180/PI()+T12-U12+180,360)-180</f>
        <v>-4.64280022161989</v>
      </c>
      <c r="N12" s="1" t="n">
        <f aca="false">ASIN(SIN(MOD((28*(C$3-1)+C$4)/$U$3*2*PI()*R12+(U12/180*PI())+PI(),2*PI())-PI())*SIN(S12*PI()/180))*180/PI()</f>
        <v>2.67564275229056</v>
      </c>
      <c r="O12" s="14" t="n">
        <v>218</v>
      </c>
      <c r="P12" s="1" t="n">
        <v>218</v>
      </c>
      <c r="Q12" s="1" t="n">
        <v>1378</v>
      </c>
      <c r="R12" s="1" t="n">
        <v>-5</v>
      </c>
      <c r="S12" s="1" t="n">
        <v>30</v>
      </c>
      <c r="T12" s="1" t="n">
        <v>0</v>
      </c>
      <c r="U12" s="1" t="n">
        <v>180</v>
      </c>
      <c r="V12" s="14"/>
    </row>
    <row r="13" customFormat="false" ht="14.65" hidden="false" customHeight="false" outlineLevel="0" collapsed="false">
      <c r="B13" s="11" t="s">
        <v>32</v>
      </c>
      <c r="C13" s="12" t="str">
        <f aca="false">IF(ABS(C$6-L13)/360*2*PI()*(U$4-Q13)&lt;(P13/2),IF(MOD((K13-C$5),360)/(MOD(K13-M13+180,360)+180)&gt;=1,"",MOD((K13-C$5),360)/(MOD(K13-M13+180,360)+180)),"")</f>
        <v/>
      </c>
      <c r="D13" s="4" t="str">
        <f aca="false">IF(C13="","",O13*SQRT(1-(2*(C$6-L13)/360*2*PI()*(U$4-Q13)/P13)^2)/((MOD(K13-M13+180,360)+180)*2*PI()*(U$4-Q13)/360/1440))</f>
        <v/>
      </c>
      <c r="E13" s="13" t="str">
        <f aca="false">IF(C13="","",C13-(0.5*D13/1440)-INT(C13-(0.5*D13/1440)))</f>
        <v/>
      </c>
      <c r="F13" s="13" t="str">
        <f aca="false">IF(C13="","",C13+(0.5*D13/1440)-INT(C13+(0.5*D13/1440)))</f>
        <v/>
      </c>
      <c r="G13" s="12" t="str">
        <f aca="false">IF(ABS(C$6-L13)/360*(2*PI())*(U$4-Q13)&lt;(P13/2),IF((MOD((K13-C$5),360)+360)/(MOD(K13-M13+180,360)+180)&gt;=1,"",(MOD((K13-C$5),360)+360)/(MOD(K13-M13+180,360)+180)),"")</f>
        <v/>
      </c>
      <c r="H13" s="4" t="str">
        <f aca="false">IF(G13="","",O13*SQRT(1-(2*(C$6-L13)/360*2*PI()*(U$4-Q13)/P13)^2)/((MOD(K13-M13+180,360)+180)*2*PI()*(U$4-Q13)/360/1440))</f>
        <v/>
      </c>
      <c r="I13" s="13" t="str">
        <f aca="false">IF(G13="","",G13-(0.5*H13/1440)-INT(G13-(0.5*H13/1440)))</f>
        <v/>
      </c>
      <c r="J13" s="13" t="str">
        <f aca="false">IF(G13="","",G13+(0.5*H13/1440)-INT(G13+(0.5*H13/1440)))</f>
        <v/>
      </c>
      <c r="K13" s="14" t="n">
        <f aca="false">MOD(SIGN(MOD((28*(C$3-1)+C$4-1)/$U$3*2*PI()*R13+(U13/180*PI())+PI(),2*PI())-PI())*ACOS(COS(MOD((28*(C$3-1)+C$4-1)/$U$3*2*PI()*R13+(U13/180*PI())+PI(),2*PI())-PI())/COS(L13*PI()/180))*180/PI()+T13-U13+180,360)-180</f>
        <v>-150.000057741867</v>
      </c>
      <c r="L13" s="1" t="n">
        <f aca="false">ASIN(SIN(MOD((28*(C$3-1)+C$4-1)/$U$3*2*PI()*R13+(U13/180*PI())+PI(),2*PI())-PI())*SIN(S13*PI()/180))*180/PI()</f>
        <v>-29.9999999999496</v>
      </c>
      <c r="M13" s="14" t="n">
        <f aca="false">MOD(SIGN(MOD((28*(C$3-1)+C$4)/$U$3*2*PI()*R13+(U13/180*PI())+PI(),2*PI())-PI())*ACOS(COS(MOD((28*(C$3-1)+C$4)/$U$3*2*PI()*R13+(U13/180*PI())+PI(),2*PI())-PI())/COS(N13*PI()/180))*180/PI()+T13-U13+180,360)-180</f>
        <v>-150.000050481059</v>
      </c>
      <c r="N13" s="1" t="n">
        <f aca="false">ASIN(SIN(MOD((28*(C$3-1)+C$4)/$U$3*2*PI()*R13+(U13/180*PI())+PI(),2*PI())-PI())*SIN(S13*PI()/180))*180/PI()</f>
        <v>-26.7857142856702</v>
      </c>
      <c r="O13" s="14" t="n">
        <v>181</v>
      </c>
      <c r="P13" s="1" t="n">
        <v>181</v>
      </c>
      <c r="Q13" s="1" t="n">
        <v>163</v>
      </c>
      <c r="R13" s="1" t="n">
        <v>3</v>
      </c>
      <c r="S13" s="1" t="n">
        <v>89.9999</v>
      </c>
      <c r="T13" s="1" t="n">
        <v>-180</v>
      </c>
      <c r="U13" s="1" t="n">
        <v>-30</v>
      </c>
      <c r="V13" s="14"/>
    </row>
    <row r="14" customFormat="false" ht="14.65" hidden="false" customHeight="false" outlineLevel="0" collapsed="false">
      <c r="B14" s="11" t="s">
        <v>33</v>
      </c>
      <c r="C14" s="12" t="str">
        <f aca="false">IF(ABS(C$6-L14)/360*2*PI()*(U$4-Q14)&lt;(P14/2),IF(MOD((K14-C$5),360)/(MOD(K14-M14+180,360)+180)&gt;=1,"",MOD((K14-C$5),360)/(MOD(K14-M14+180,360)+180)),"")</f>
        <v/>
      </c>
      <c r="D14" s="4" t="str">
        <f aca="false">IF(C14="","",O14*SQRT(1-(2*(C$6-L14)/360*2*PI()*(U$4-Q14)/P14)^2)/((MOD(K14-M14+180,360)+180)*2*PI()*(U$4-Q14)/360/1440))</f>
        <v/>
      </c>
      <c r="E14" s="13" t="str">
        <f aca="false">IF(C14="","",C14-(0.5*D14/1440)-INT(C14-(0.5*D14/1440)))</f>
        <v/>
      </c>
      <c r="F14" s="13" t="str">
        <f aca="false">IF(C14="","",C14+(0.5*D14/1440)-INT(C14+(0.5*D14/1440)))</f>
        <v/>
      </c>
      <c r="G14" s="12" t="str">
        <f aca="false">IF(ABS(C$6-L14)/360*(2*PI())*(U$4-Q14)&lt;(P14/2),IF((MOD((K14-C$5),360)+360)/(MOD(K14-M14+180,360)+180)&gt;=1,"",(MOD((K14-C$5),360)+360)/(MOD(K14-M14+180,360)+180)),"")</f>
        <v/>
      </c>
      <c r="H14" s="4" t="str">
        <f aca="false">IF(G14="","",O14*SQRT(1-(2*(C$6-L14)/360*2*PI()*(U$4-Q14)/P14)^2)/((MOD(K14-M14+180,360)+180)*2*PI()*(U$4-Q14)/360/1440))</f>
        <v/>
      </c>
      <c r="I14" s="13" t="str">
        <f aca="false">IF(G14="","",G14-(0.5*H14/1440)-INT(G14-(0.5*H14/1440)))</f>
        <v/>
      </c>
      <c r="J14" s="13" t="str">
        <f aca="false">IF(G14="","",G14+(0.5*H14/1440)-INT(G14+(0.5*H14/1440)))</f>
        <v/>
      </c>
      <c r="K14" s="14" t="n">
        <f aca="false">MOD(SIGN(MOD((28*(C$3-1)+C$4-1)/$U$3*2*PI()*R14+(U14/180*PI())+PI(),2*PI())-PI())*ACOS(COS(MOD((28*(C$3-1)+C$4-1)/$U$3*2*PI()*R14+(U14/180*PI())+PI(),2*PI())-PI())/COS(L14*PI()/180))*180/PI()+T14-U14+180,360)-180</f>
        <v>-135</v>
      </c>
      <c r="L14" s="1" t="n">
        <f aca="false">ASIN(SIN(MOD((28*(C$3-1)+C$4-1)/$U$3*2*PI()*R14+(U14/180*PI())+PI(),2*PI())-PI())*SIN(S14*PI()/180))*180/PI()</f>
        <v>-45</v>
      </c>
      <c r="M14" s="14" t="n">
        <f aca="false">MOD(SIGN(MOD((28*(C$3-1)+C$4)/$U$3*2*PI()*R14+(U14/180*PI())+PI(),2*PI())-PI())*ACOS(COS(MOD((28*(C$3-1)+C$4)/$U$3*2*PI()*R14+(U14/180*PI())+PI(),2*PI())-PI())/COS(N14*PI()/180))*180/PI()+T14-U14+180,360)-180</f>
        <v>-145.546838899211</v>
      </c>
      <c r="N14" s="1" t="n">
        <f aca="false">ASIN(SIN(MOD((28*(C$3-1)+C$4)/$U$3*2*PI()*R14+(U14/180*PI())+PI(),2*PI())-PI())*SIN(S14*PI()/180))*180/PI()</f>
        <v>-44.5118997991996</v>
      </c>
      <c r="O14" s="14" t="n">
        <v>112</v>
      </c>
      <c r="P14" s="1" t="n">
        <v>112</v>
      </c>
      <c r="Q14" s="1" t="n">
        <v>199</v>
      </c>
      <c r="R14" s="1" t="n">
        <v>-7</v>
      </c>
      <c r="S14" s="1" t="n">
        <v>45</v>
      </c>
      <c r="T14" s="1" t="n">
        <v>-135</v>
      </c>
      <c r="U14" s="1" t="n">
        <v>-90</v>
      </c>
      <c r="V14" s="14"/>
    </row>
    <row r="15" customFormat="false" ht="14.65" hidden="false" customHeight="false" outlineLevel="0" collapsed="false">
      <c r="B15" s="11" t="s">
        <v>34</v>
      </c>
      <c r="C15" s="12" t="str">
        <f aca="false">IF(ABS(C$6-L15)/360*2*PI()*(U$4-Q15)&lt;(P15/2),IF(MOD((K15-C$5),360)/(MOD(K15-M15+180,360)+180)&gt;=1,"",MOD((K15-C$5),360)/(MOD(K15-M15+180,360)+180)),"")</f>
        <v/>
      </c>
      <c r="D15" s="4" t="str">
        <f aca="false">IF(C15="","",O15*SQRT(1-(2*(C$6-L15)/360*2*PI()*(U$4-Q15)/P15)^2)/((MOD(K15-M15+180,360)+180)*2*PI()*(U$4-Q15)/360/1440))</f>
        <v/>
      </c>
      <c r="E15" s="13" t="str">
        <f aca="false">IF(C15="","",C15-(0.5*D15/1440)-INT(C15-(0.5*D15/1440)))</f>
        <v/>
      </c>
      <c r="F15" s="13" t="str">
        <f aca="false">IF(C15="","",C15+(0.5*D15/1440)-INT(C15+(0.5*D15/1440)))</f>
        <v/>
      </c>
      <c r="G15" s="12" t="str">
        <f aca="false">IF(ABS(C$6-L15)/360*(2*PI())*(U$4-Q15)&lt;(P15/2),IF((MOD((K15-C$5),360)+360)/(MOD(K15-M15+180,360)+180)&gt;=1,"",(MOD((K15-C$5),360)+360)/(MOD(K15-M15+180,360)+180)),"")</f>
        <v/>
      </c>
      <c r="H15" s="4" t="str">
        <f aca="false">IF(G15="","",O15*SQRT(1-(2*(C$6-L15)/360*2*PI()*(U$4-Q15)/P15)^2)/((MOD(K15-M15+180,360)+180)*2*PI()*(U$4-Q15)/360/1440))</f>
        <v/>
      </c>
      <c r="I15" s="13" t="str">
        <f aca="false">IF(G15="","",G15-(0.5*H15/1440)-INT(G15-(0.5*H15/1440)))</f>
        <v/>
      </c>
      <c r="J15" s="13" t="str">
        <f aca="false">IF(G15="","",G15+(0.5*H15/1440)-INT(G15+(0.5*H15/1440)))</f>
        <v/>
      </c>
      <c r="K15" s="14" t="n">
        <f aca="false">MOD(SIGN(MOD((28*(C$3-1)+C$4-1)/$U$3*2*PI()*R15+(U15/180*PI())+PI(),2*PI())-PI())*ACOS(COS(MOD((28*(C$3-1)+C$4-1)/$U$3*2*PI()*R15+(U15/180*PI())+PI(),2*PI())-PI())/COS(L15*PI()/180))*180/PI()+T15-U15+180,360)-180</f>
        <v>75</v>
      </c>
      <c r="L15" s="1" t="n">
        <f aca="false">ASIN(SIN(MOD((28*(C$3-1)+C$4-1)/$U$3*2*PI()*R15+(U15/180*PI())+PI(),2*PI())-PI())*SIN(S15*PI()/180))*180/PI()</f>
        <v>75</v>
      </c>
      <c r="M15" s="14" t="n">
        <f aca="false">MOD(SIGN(MOD((28*(C$3-1)+C$4)/$U$3*2*PI()*R15+(U15/180*PI())+PI(),2*PI())-PI())*ACOS(COS(MOD((28*(C$3-1)+C$4)/$U$3*2*PI()*R15+(U15/180*PI())+PI(),2*PI())-PI())/COS(N15*PI()/180))*180/PI()+T15-U15+180,360)-180</f>
        <v>79.132981335586</v>
      </c>
      <c r="N15" s="1" t="n">
        <f aca="false">ASIN(SIN(MOD((28*(C$3-1)+C$4)/$U$3*2*PI()*R15+(U15/180*PI())+PI(),2*PI())-PI())*SIN(S15*PI()/180))*180/PI()</f>
        <v>74.962659432962</v>
      </c>
      <c r="O15" s="14" t="n">
        <v>109</v>
      </c>
      <c r="P15" s="1" t="n">
        <v>109</v>
      </c>
      <c r="Q15" s="1" t="n">
        <v>154</v>
      </c>
      <c r="R15" s="1" t="n">
        <v>1</v>
      </c>
      <c r="S15" s="1" t="n">
        <v>75</v>
      </c>
      <c r="T15" s="1" t="n">
        <v>75</v>
      </c>
      <c r="U15" s="1" t="n">
        <v>90</v>
      </c>
      <c r="V15" s="14"/>
    </row>
    <row r="16" customFormat="false" ht="14.65" hidden="false" customHeight="false" outlineLevel="0" collapsed="false">
      <c r="B16" s="11" t="s">
        <v>35</v>
      </c>
      <c r="C16" s="12" t="str">
        <f aca="false">IF(ABS(C$6-L16)/360*2*PI()*(U$4-Q16)&lt;(P16/2),IF(MOD((K16-C$5),360)/(MOD(K16-M16+180,360)+180)&gt;=1,"",MOD((K16-C$5),360)/(MOD(K16-M16+180,360)+180)),"")</f>
        <v/>
      </c>
      <c r="D16" s="4" t="str">
        <f aca="false">IF(C16="","",O16*SQRT(1-(2*(C$6-L16)/360*2*PI()*(U$4-Q16)/P16)^2)/((MOD(K16-M16+180,360)+180)*2*PI()*(U$4-Q16)/360/1440))</f>
        <v/>
      </c>
      <c r="E16" s="13" t="str">
        <f aca="false">IF(C16="","",C16-(0.5*D16/1440)-INT(C16-(0.5*D16/1440)))</f>
        <v/>
      </c>
      <c r="F16" s="13" t="str">
        <f aca="false">IF(C16="","",C16+(0.5*D16/1440)-INT(C16+(0.5*D16/1440)))</f>
        <v/>
      </c>
      <c r="G16" s="12" t="str">
        <f aca="false">IF(ABS(C$6-L16)/360*(2*PI())*(U$4-Q16)&lt;(P16/2),IF((MOD((K16-C$5),360)+360)/(MOD(K16-M16+180,360)+180)&gt;=1,"",(MOD((K16-C$5),360)+360)/(MOD(K16-M16+180,360)+180)),"")</f>
        <v/>
      </c>
      <c r="H16" s="4" t="str">
        <f aca="false">IF(G16="","",O16*SQRT(1-(2*(C$6-L16)/360*2*PI()*(U$4-Q16)/P16)^2)/((MOD(K16-M16+180,360)+180)*2*PI()*(U$4-Q16)/360/1440))</f>
        <v/>
      </c>
      <c r="I16" s="13" t="str">
        <f aca="false">IF(G16="","",G16-(0.5*H16/1440)-INT(G16-(0.5*H16/1440)))</f>
        <v/>
      </c>
      <c r="J16" s="13" t="str">
        <f aca="false">IF(G16="","",G16+(0.5*H16/1440)-INT(G16+(0.5*H16/1440)))</f>
        <v/>
      </c>
      <c r="K16" s="14" t="n">
        <f aca="false">MOD(SIGN(MOD((28*(C$3-1)+C$4-1)/$U$3*2*PI()*R16+(U16/180*PI())+PI(),2*PI())-PI())*ACOS(COS(MOD((28*(C$3-1)+C$4-1)/$U$3*2*PI()*R16+(U16/180*PI())+PI(),2*PI())-PI())/COS(L16*PI()/180))*180/PI()+T16-U16+180,360)-180</f>
        <v>15</v>
      </c>
      <c r="L16" s="1" t="n">
        <f aca="false">ASIN(SIN(MOD((28*(C$3-1)+C$4-1)/$U$3*2*PI()*R16+(U16/180*PI())+PI(),2*PI())-PI())*SIN(S16*PI()/180))*180/PI()</f>
        <v>67</v>
      </c>
      <c r="M16" s="14" t="n">
        <f aca="false">MOD(SIGN(MOD((28*(C$3-1)+C$4)/$U$3*2*PI()*R16+(U16/180*PI())+PI(),2*PI())-PI())*ACOS(COS(MOD((28*(C$3-1)+C$4)/$U$3*2*PI()*R16+(U16/180*PI())+PI(),2*PI())-PI())/COS(N16*PI()/180))*180/PI()+T16-U16+180,360)-180</f>
        <v>25.8571068109814</v>
      </c>
      <c r="N16" s="1" t="n">
        <f aca="false">ASIN(SIN(MOD((28*(C$3-1)+C$4)/$U$3*2*PI()*R16+(U16/180*PI())+PI(),2*PI())-PI())*SIN(S16*PI()/180))*180/PI()</f>
        <v>66.6254489017859</v>
      </c>
      <c r="O16" s="14" t="n">
        <v>76</v>
      </c>
      <c r="P16" s="1" t="n">
        <v>76</v>
      </c>
      <c r="Q16" s="1" t="n">
        <v>943</v>
      </c>
      <c r="R16" s="1" t="n">
        <v>4</v>
      </c>
      <c r="S16" s="1" t="n">
        <v>67</v>
      </c>
      <c r="T16" s="1" t="n">
        <v>15</v>
      </c>
      <c r="U16" s="1" t="n">
        <v>90</v>
      </c>
      <c r="V16" s="14"/>
    </row>
    <row r="17" customFormat="false" ht="14.65" hidden="false" customHeight="false" outlineLevel="0" collapsed="false">
      <c r="B17" s="11" t="s">
        <v>36</v>
      </c>
      <c r="C17" s="12" t="str">
        <f aca="false">IF(ABS(C$6-L17)/360*2*PI()*(U$4-Q17)&lt;(P17/2),IF(MOD((K17-C$5),360)/(MOD(K17-M17+180,360)+180)&gt;=1,"",MOD((K17-C$5),360)/(MOD(K17-M17+180,360)+180)),"")</f>
        <v/>
      </c>
      <c r="D17" s="4" t="str">
        <f aca="false">IF(C17="","",O17*SQRT(1-(2*(C$6-L17)/360*2*PI()*(U$4-Q17)/P17)^2)/((MOD(K17-M17+180,360)+180)*2*PI()*(U$4-Q17)/360/1440))</f>
        <v/>
      </c>
      <c r="E17" s="13" t="str">
        <f aca="false">IF(C17="","",C17-(0.5*D17/1440)-INT(C17-(0.5*D17/1440)))</f>
        <v/>
      </c>
      <c r="F17" s="13" t="str">
        <f aca="false">IF(C17="","",C17+(0.5*D17/1440)-INT(C17+(0.5*D17/1440)))</f>
        <v/>
      </c>
      <c r="G17" s="12" t="str">
        <f aca="false">IF(ABS(C$6-L17)/360*(2*PI())*(U$4-Q17)&lt;(P17/2),IF((MOD((K17-C$5),360)+360)/(MOD(K17-M17+180,360)+180)&gt;=1,"",(MOD((K17-C$5),360)+360)/(MOD(K17-M17+180,360)+180)),"")</f>
        <v/>
      </c>
      <c r="H17" s="4" t="str">
        <f aca="false">IF(G17="","",O17*SQRT(1-(2*(C$6-L17)/360*2*PI()*(U$4-Q17)/P17)^2)/((MOD(K17-M17+180,360)+180)*2*PI()*(U$4-Q17)/360/1440))</f>
        <v/>
      </c>
      <c r="I17" s="13" t="str">
        <f aca="false">IF(G17="","",G17-(0.5*H17/1440)-INT(G17-(0.5*H17/1440)))</f>
        <v/>
      </c>
      <c r="J17" s="13" t="str">
        <f aca="false">IF(G17="","",G17+(0.5*H17/1440)-INT(G17+(0.5*H17/1440)))</f>
        <v/>
      </c>
      <c r="K17" s="14" t="n">
        <f aca="false">MOD(SIGN(MOD((28*(C$3-1)+C$4-1)/$U$3*2*PI()*R17+(U17/180*PI())+PI(),2*PI())-PI())*ACOS(COS(MOD((28*(C$3-1)+C$4-1)/$U$3*2*PI()*R17+(U17/180*PI())+PI(),2*PI())-PI())/COS(L17*PI()/180))*180/PI()+T17-U17+180,360)-180</f>
        <v>-57.6790930980556</v>
      </c>
      <c r="L17" s="1" t="n">
        <f aca="false">ASIN(SIN(MOD((28*(C$3-1)+C$4-1)/$U$3*2*PI()*R17+(U17/180*PI())+PI(),2*PI())-PI())*SIN(S17*PI()/180))*180/PI()</f>
        <v>-52.9537069133226</v>
      </c>
      <c r="M17" s="14" t="n">
        <f aca="false">MOD(SIGN(MOD((28*(C$3-1)+C$4)/$U$3*2*PI()*R17+(U17/180*PI())+PI(),2*PI())-PI())*ACOS(COS(MOD((28*(C$3-1)+C$4)/$U$3*2*PI()*R17+(U17/180*PI())+PI(),2*PI())-PI())/COS(N17*PI()/180))*180/PI()+T17-U17+180,360)-180</f>
        <v>-54.1370517073875</v>
      </c>
      <c r="N17" s="1" t="n">
        <f aca="false">ASIN(SIN(MOD((28*(C$3-1)+C$4)/$U$3*2*PI()*R17+(U17/180*PI())+PI(),2*PI())-PI())*SIN(S17*PI()/180))*180/PI()</f>
        <v>-52.8017794257775</v>
      </c>
      <c r="O17" s="14" t="n">
        <v>69</v>
      </c>
      <c r="P17" s="1" t="n">
        <v>69</v>
      </c>
      <c r="Q17" s="1" t="n">
        <v>997</v>
      </c>
      <c r="R17" s="1" t="n">
        <v>2</v>
      </c>
      <c r="S17" s="1" t="n">
        <v>53</v>
      </c>
      <c r="T17" s="1" t="n">
        <v>-59</v>
      </c>
      <c r="U17" s="1" t="n">
        <v>-88</v>
      </c>
      <c r="V17" s="14"/>
    </row>
    <row r="18" customFormat="false" ht="14.65" hidden="false" customHeight="false" outlineLevel="0" collapsed="false">
      <c r="E18" s="15"/>
      <c r="G18" s="15"/>
      <c r="H18" s="15"/>
      <c r="I18" s="15"/>
      <c r="K18" s="15"/>
      <c r="L18" s="15"/>
    </row>
    <row r="24" customFormat="false" ht="14.65" hidden="false" customHeight="false" outlineLevel="0" collapsed="false">
      <c r="A24" s="0"/>
      <c r="B24" s="0"/>
      <c r="C24" s="0"/>
    </row>
    <row r="25" customFormat="false" ht="14.65" hidden="false" customHeight="false" outlineLevel="0" collapsed="false">
      <c r="A25" s="0"/>
      <c r="B25" s="0"/>
      <c r="C25" s="0"/>
    </row>
    <row r="26" customFormat="false" ht="14.65" hidden="false" customHeight="false" outlineLevel="0" collapsed="false">
      <c r="A26" s="0"/>
      <c r="B26" s="0"/>
      <c r="C26" s="0"/>
    </row>
    <row r="27" customFormat="false" ht="14.65" hidden="false" customHeight="false" outlineLevel="0" collapsed="false">
      <c r="A27" s="0"/>
      <c r="B27" s="0"/>
      <c r="C27" s="0"/>
    </row>
    <row r="28" customFormat="false" ht="14.65" hidden="false" customHeight="false" outlineLevel="0" collapsed="false">
      <c r="A28" s="0"/>
      <c r="B28" s="0"/>
      <c r="C28" s="0"/>
    </row>
    <row r="29" customFormat="false" ht="14.65" hidden="false" customHeight="false" outlineLevel="0" collapsed="false">
      <c r="A29" s="0"/>
      <c r="B29" s="0"/>
      <c r="C29" s="0"/>
    </row>
    <row r="30" customFormat="false" ht="14.65" hidden="false" customHeight="false" outlineLevel="0" collapsed="false">
      <c r="A30" s="0"/>
      <c r="B30" s="0"/>
      <c r="C30" s="0"/>
    </row>
    <row r="31" customFormat="false" ht="14.65" hidden="false" customHeight="false" outlineLevel="0" collapsed="false">
      <c r="A31" s="0"/>
      <c r="B31" s="0"/>
      <c r="C31" s="0"/>
    </row>
    <row r="32" customFormat="false" ht="14.65" hidden="false" customHeight="false" outlineLevel="0" collapsed="false">
      <c r="A32" s="0"/>
      <c r="B32" s="0"/>
      <c r="C32" s="0"/>
    </row>
    <row r="33" customFormat="false" ht="14.65" hidden="false" customHeight="false" outlineLevel="0" collapsed="false">
      <c r="A33" s="0"/>
      <c r="B33" s="0"/>
      <c r="C33" s="0"/>
    </row>
    <row r="34" customFormat="false" ht="14.65" hidden="false" customHeight="false" outlineLevel="0" collapsed="false">
      <c r="A34" s="0"/>
      <c r="B34" s="0"/>
      <c r="C34" s="0"/>
    </row>
    <row r="35" customFormat="false" ht="14.65" hidden="false" customHeight="false" outlineLevel="0" collapsed="false">
      <c r="A35" s="0"/>
      <c r="B35" s="0"/>
      <c r="C35" s="0"/>
    </row>
    <row r="36" customFormat="false" ht="14.65" hidden="false" customHeight="false" outlineLevel="0" collapsed="false">
      <c r="A36" s="0"/>
      <c r="B36" s="0"/>
      <c r="C36" s="0"/>
    </row>
    <row r="37" customFormat="false" ht="14.65" hidden="false" customHeight="false" outlineLevel="0" collapsed="false">
      <c r="A37" s="0"/>
      <c r="B37" s="0"/>
      <c r="C37" s="0"/>
    </row>
    <row r="38" customFormat="false" ht="14.65" hidden="false" customHeight="false" outlineLevel="0" collapsed="false">
      <c r="A38" s="0"/>
      <c r="B38" s="0"/>
      <c r="C38" s="0"/>
    </row>
    <row r="39" customFormat="false" ht="14.65" hidden="false" customHeight="false" outlineLevel="0" collapsed="false">
      <c r="A39" s="0"/>
      <c r="B39" s="0"/>
      <c r="C39" s="0"/>
    </row>
    <row r="40" customFormat="false" ht="14.65" hidden="false" customHeight="false" outlineLevel="0" collapsed="false">
      <c r="A40" s="0"/>
      <c r="B40" s="0"/>
      <c r="C40" s="0"/>
    </row>
    <row r="41" customFormat="false" ht="14.65" hidden="false" customHeight="false" outlineLevel="0" collapsed="false">
      <c r="A41" s="0"/>
      <c r="B41" s="0"/>
      <c r="C41" s="0"/>
    </row>
    <row r="42" customFormat="false" ht="14.65" hidden="false" customHeight="false" outlineLevel="0" collapsed="false">
      <c r="A42" s="0"/>
      <c r="B42" s="0"/>
      <c r="C42" s="0"/>
    </row>
    <row r="43" customFormat="false" ht="14.65" hidden="false" customHeight="false" outlineLevel="0" collapsed="false">
      <c r="A43" s="0"/>
      <c r="B43" s="0"/>
      <c r="C43" s="0"/>
    </row>
    <row r="44" customFormat="false" ht="14.65" hidden="false" customHeight="false" outlineLevel="0" collapsed="false">
      <c r="A44" s="0"/>
      <c r="B44" s="0"/>
      <c r="C44" s="0"/>
    </row>
    <row r="45" customFormat="false" ht="14.65" hidden="false" customHeight="false" outlineLevel="0" collapsed="false">
      <c r="A45" s="0"/>
      <c r="B45" s="0"/>
      <c r="C45" s="0"/>
    </row>
    <row r="46" customFormat="false" ht="14.65" hidden="false" customHeight="false" outlineLevel="0" collapsed="false">
      <c r="A46" s="0"/>
      <c r="B46" s="0"/>
      <c r="C46" s="0"/>
    </row>
    <row r="47" customFormat="false" ht="14.65" hidden="false" customHeight="false" outlineLevel="0" collapsed="false">
      <c r="A47" s="0"/>
      <c r="B47" s="0"/>
      <c r="C47" s="0"/>
    </row>
    <row r="48" customFormat="false" ht="14.65" hidden="false" customHeight="false" outlineLevel="0" collapsed="false">
      <c r="A48" s="0"/>
      <c r="B48" s="0"/>
      <c r="C48" s="0"/>
    </row>
    <row r="49" customFormat="false" ht="14.65" hidden="false" customHeight="false" outlineLevel="0" collapsed="false">
      <c r="A49" s="0"/>
      <c r="B49" s="0"/>
      <c r="C49" s="0"/>
    </row>
    <row r="50" customFormat="false" ht="14.65" hidden="false" customHeight="false" outlineLevel="0" collapsed="false">
      <c r="A50" s="0"/>
      <c r="B50" s="0"/>
      <c r="C50" s="0"/>
    </row>
    <row r="51" customFormat="false" ht="14.65" hidden="false" customHeight="false" outlineLevel="0" collapsed="false">
      <c r="A51" s="0"/>
      <c r="B51" s="0"/>
      <c r="C51" s="0"/>
    </row>
    <row r="52" customFormat="false" ht="14.65" hidden="false" customHeight="false" outlineLevel="0" collapsed="false">
      <c r="A52" s="0"/>
      <c r="B52" s="0"/>
      <c r="C52" s="0"/>
    </row>
    <row r="53" customFormat="false" ht="14.65" hidden="false" customHeight="false" outlineLevel="0" collapsed="false">
      <c r="A53" s="0"/>
      <c r="B53" s="0"/>
      <c r="C53" s="0"/>
    </row>
    <row r="54" customFormat="false" ht="14.65" hidden="false" customHeight="false" outlineLevel="0" collapsed="false">
      <c r="A54" s="0"/>
      <c r="B54" s="0"/>
      <c r="C54" s="0"/>
    </row>
    <row r="55" customFormat="false" ht="14.65" hidden="false" customHeight="false" outlineLevel="0" collapsed="false">
      <c r="A55" s="0"/>
      <c r="B55" s="0"/>
      <c r="C55" s="0"/>
    </row>
    <row r="56" customFormat="false" ht="14.65" hidden="false" customHeight="false" outlineLevel="0" collapsed="false">
      <c r="A56" s="0"/>
      <c r="B56" s="0"/>
      <c r="C56" s="0"/>
    </row>
    <row r="57" customFormat="false" ht="14.65" hidden="false" customHeight="false" outlineLevel="0" collapsed="false">
      <c r="A57" s="0"/>
      <c r="B57" s="0"/>
      <c r="C57" s="0"/>
    </row>
    <row r="58" customFormat="false" ht="14.65" hidden="false" customHeight="false" outlineLevel="0" collapsed="false">
      <c r="A58" s="0"/>
      <c r="B58" s="0"/>
      <c r="C58" s="0"/>
    </row>
    <row r="59" customFormat="false" ht="14.65" hidden="false" customHeight="false" outlineLevel="0" collapsed="false">
      <c r="A59" s="0"/>
      <c r="B59" s="0"/>
      <c r="C59" s="0"/>
    </row>
    <row r="60" customFormat="false" ht="14.65" hidden="false" customHeight="false" outlineLevel="0" collapsed="false">
      <c r="A60" s="0"/>
      <c r="B60" s="0"/>
      <c r="C60" s="0"/>
    </row>
    <row r="61" customFormat="false" ht="14.65" hidden="false" customHeight="false" outlineLevel="0" collapsed="false">
      <c r="A61" s="0"/>
      <c r="B61" s="0"/>
      <c r="C61" s="0"/>
    </row>
    <row r="62" customFormat="false" ht="14.65" hidden="false" customHeight="false" outlineLevel="0" collapsed="false">
      <c r="A62" s="0"/>
      <c r="B62" s="0"/>
      <c r="C62" s="0"/>
    </row>
    <row r="63" customFormat="false" ht="14.65" hidden="false" customHeight="false" outlineLevel="0" collapsed="false">
      <c r="A63" s="0"/>
      <c r="B63" s="0"/>
      <c r="C63" s="0"/>
    </row>
    <row r="64" customFormat="false" ht="14.65" hidden="false" customHeight="false" outlineLevel="0" collapsed="false">
      <c r="A64" s="0"/>
      <c r="B64" s="0"/>
      <c r="C64" s="0"/>
    </row>
    <row r="65" customFormat="false" ht="14.65" hidden="false" customHeight="false" outlineLevel="0" collapsed="false">
      <c r="A65" s="0"/>
      <c r="B65" s="0"/>
      <c r="C65" s="0"/>
    </row>
    <row r="66" customFormat="false" ht="14.65" hidden="false" customHeight="false" outlineLevel="0" collapsed="false">
      <c r="A66" s="0"/>
      <c r="B66" s="0"/>
      <c r="C66" s="0"/>
    </row>
    <row r="67" customFormat="false" ht="14.65" hidden="false" customHeight="false" outlineLevel="0" collapsed="false">
      <c r="A67" s="0"/>
      <c r="B67" s="0"/>
      <c r="C67" s="0"/>
    </row>
    <row r="68" customFormat="false" ht="14.65" hidden="false" customHeight="false" outlineLevel="0" collapsed="false">
      <c r="A68" s="0"/>
      <c r="B68" s="0"/>
      <c r="C68" s="0"/>
    </row>
  </sheetData>
  <mergeCells count="5">
    <mergeCell ref="C8:F8"/>
    <mergeCell ref="G8:J8"/>
    <mergeCell ref="K8:L8"/>
    <mergeCell ref="M8:N8"/>
    <mergeCell ref="O8:U8"/>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2" min="2" style="16" width="94.42"/>
  </cols>
  <sheetData>
    <row r="1" customFormat="false" ht="19.35" hidden="false" customHeight="false" outlineLevel="0" collapsed="false">
      <c r="A1" s="17" t="s">
        <v>37</v>
      </c>
    </row>
    <row r="3" customFormat="false" ht="14.65" hidden="false" customHeight="false" outlineLevel="0" collapsed="false">
      <c r="A3" s="18" t="s">
        <v>38</v>
      </c>
      <c r="B3" s="8"/>
      <c r="C3" s="1"/>
    </row>
    <row r="4" customFormat="false" ht="25.35" hidden="false" customHeight="false" outlineLevel="0" collapsed="false">
      <c r="A4" s="1"/>
      <c r="B4" s="8" t="s">
        <v>39</v>
      </c>
      <c r="C4" s="1"/>
    </row>
    <row r="5" customFormat="false" ht="14.65" hidden="false" customHeight="false" outlineLevel="0" collapsed="false">
      <c r="A5" s="18" t="s">
        <v>40</v>
      </c>
      <c r="B5" s="8"/>
      <c r="C5" s="1"/>
    </row>
    <row r="6" customFormat="false" ht="14.65" hidden="false" customHeight="false" outlineLevel="0" collapsed="false">
      <c r="A6" s="1"/>
      <c r="B6" s="8" t="s">
        <v>41</v>
      </c>
      <c r="C6" s="1"/>
    </row>
    <row r="7" customFormat="false" ht="25.35" hidden="false" customHeight="false" outlineLevel="0" collapsed="false">
      <c r="A7" s="1"/>
      <c r="B7" s="8" t="s">
        <v>42</v>
      </c>
      <c r="C7" s="1"/>
    </row>
    <row r="8" customFormat="false" ht="36.55" hidden="false" customHeight="false" outlineLevel="0" collapsed="false">
      <c r="A8" s="1"/>
      <c r="B8" s="8" t="s">
        <v>43</v>
      </c>
      <c r="C8" s="1"/>
    </row>
    <row r="9" customFormat="false" ht="14.65" hidden="false" customHeight="false" outlineLevel="0" collapsed="false">
      <c r="A9" s="1"/>
      <c r="B9" s="8" t="s">
        <v>44</v>
      </c>
      <c r="C9" s="1"/>
    </row>
    <row r="10" customFormat="false" ht="36.55" hidden="false" customHeight="false" outlineLevel="0" collapsed="false">
      <c r="A10" s="1"/>
      <c r="B10" s="8" t="s">
        <v>45</v>
      </c>
      <c r="C10" s="1"/>
    </row>
    <row r="11" customFormat="false" ht="14.65" hidden="false" customHeight="false" outlineLevel="0" collapsed="false">
      <c r="A11" s="18" t="s">
        <v>46</v>
      </c>
      <c r="B11" s="8"/>
      <c r="C11" s="1"/>
    </row>
    <row r="12" customFormat="false" ht="14.65" hidden="false" customHeight="false" outlineLevel="0" collapsed="false">
      <c r="A12" s="1"/>
      <c r="B12" s="8" t="s">
        <v>47</v>
      </c>
      <c r="C12" s="1"/>
    </row>
    <row r="13" customFormat="false" ht="25.35" hidden="false" customHeight="false" outlineLevel="0" collapsed="false">
      <c r="A13" s="1"/>
      <c r="B13" s="8" t="s">
        <v>48</v>
      </c>
      <c r="C13" s="1"/>
    </row>
    <row r="14" customFormat="false" ht="25.35" hidden="false" customHeight="false" outlineLevel="0" collapsed="false">
      <c r="A14" s="1"/>
      <c r="B14" s="8" t="s">
        <v>49</v>
      </c>
      <c r="C14" s="1"/>
    </row>
    <row r="15" customFormat="false" ht="25.35" hidden="false" customHeight="false" outlineLevel="0" collapsed="false">
      <c r="A15" s="1"/>
      <c r="B15" s="8" t="s">
        <v>50</v>
      </c>
      <c r="C15" s="1"/>
    </row>
    <row r="16" customFormat="false" ht="25.35" hidden="false" customHeight="false" outlineLevel="0" collapsed="false">
      <c r="A16" s="1"/>
      <c r="B16" s="8" t="s">
        <v>51</v>
      </c>
      <c r="C16" s="1"/>
    </row>
    <row r="17" customFormat="false" ht="14.65" hidden="false" customHeight="false" outlineLevel="0" collapsed="false">
      <c r="A17" s="1"/>
      <c r="B17" s="8" t="s">
        <v>52</v>
      </c>
      <c r="C17" s="1"/>
    </row>
    <row r="18" customFormat="false" ht="25.35" hidden="false" customHeight="false" outlineLevel="0" collapsed="false">
      <c r="A18" s="1"/>
      <c r="B18" s="8" t="s">
        <v>53</v>
      </c>
      <c r="C18" s="1"/>
    </row>
    <row r="19" customFormat="false" ht="14.65" hidden="false" customHeight="false" outlineLevel="0" collapsed="false">
      <c r="A19" s="1"/>
      <c r="B19" s="8" t="s">
        <v>54</v>
      </c>
      <c r="C19" s="1"/>
    </row>
    <row r="20" customFormat="false" ht="14.65" hidden="false" customHeight="false" outlineLevel="0" collapsed="false">
      <c r="A20" s="1"/>
      <c r="B20" s="8" t="s">
        <v>55</v>
      </c>
      <c r="C20" s="1"/>
    </row>
    <row r="21" customFormat="false" ht="36.55" hidden="false" customHeight="false" outlineLevel="0" collapsed="false">
      <c r="A21" s="1"/>
      <c r="B21" s="8" t="s">
        <v>56</v>
      </c>
      <c r="C21" s="1"/>
    </row>
    <row r="22" customFormat="false" ht="14.65" hidden="false" customHeight="false" outlineLevel="0" collapsed="false">
      <c r="A22" s="1"/>
      <c r="B22" s="8" t="s">
        <v>57</v>
      </c>
      <c r="C22" s="1"/>
    </row>
    <row r="23" customFormat="false" ht="14.65" hidden="false" customHeight="false" outlineLevel="0" collapsed="false">
      <c r="A23" s="18" t="s">
        <v>58</v>
      </c>
      <c r="B23" s="8"/>
      <c r="C23" s="1"/>
    </row>
    <row r="24" customFormat="false" ht="14.65" hidden="false" customHeight="false" outlineLevel="0" collapsed="false">
      <c r="A24" s="1"/>
      <c r="B24" s="8" t="s">
        <v>59</v>
      </c>
      <c r="C24" s="1"/>
    </row>
    <row r="25" customFormat="false" ht="14.65" hidden="false" customHeight="false" outlineLevel="0" collapsed="false">
      <c r="A25" s="1"/>
      <c r="B25" s="8" t="s">
        <v>60</v>
      </c>
      <c r="C25" s="1"/>
    </row>
    <row r="26" customFormat="false" ht="25.35" hidden="false" customHeight="false" outlineLevel="0" collapsed="false">
      <c r="A26" s="1"/>
      <c r="B26" s="8" t="s">
        <v>61</v>
      </c>
      <c r="C26" s="1"/>
    </row>
    <row r="27" customFormat="false" ht="14.65" hidden="false" customHeight="false" outlineLevel="0" collapsed="false">
      <c r="A27" s="1"/>
      <c r="B27" s="8" t="s">
        <v>62</v>
      </c>
      <c r="C27" s="1"/>
    </row>
    <row r="28" customFormat="false" ht="25.35" hidden="false" customHeight="false" outlineLevel="0" collapsed="false">
      <c r="A28" s="1"/>
      <c r="B28" s="8" t="s">
        <v>63</v>
      </c>
      <c r="C28" s="1"/>
    </row>
    <row r="29" customFormat="false" ht="25.35" hidden="false" customHeight="false" outlineLevel="0" collapsed="false">
      <c r="A29" s="1"/>
      <c r="B29" s="8" t="s">
        <v>64</v>
      </c>
      <c r="C29" s="1"/>
    </row>
    <row r="30" customFormat="false" ht="14.65" hidden="false" customHeight="false" outlineLevel="0" collapsed="false">
      <c r="A30" s="1"/>
      <c r="B30" s="8" t="s">
        <v>65</v>
      </c>
      <c r="C30" s="1"/>
    </row>
    <row r="31" customFormat="false" ht="14.65" hidden="false" customHeight="false" outlineLevel="0" collapsed="false">
      <c r="A31" s="1"/>
      <c r="B31" s="8" t="s">
        <v>66</v>
      </c>
      <c r="C31" s="1"/>
    </row>
    <row r="32" customFormat="false" ht="25.35" hidden="false" customHeight="false" outlineLevel="0" collapsed="false">
      <c r="A32" s="1"/>
      <c r="B32" s="8" t="s">
        <v>67</v>
      </c>
      <c r="C32" s="1"/>
    </row>
    <row r="33" customFormat="false" ht="25.35" hidden="false" customHeight="false" outlineLevel="0" collapsed="false">
      <c r="A33" s="1"/>
      <c r="B33" s="8" t="s">
        <v>68</v>
      </c>
      <c r="C33" s="1"/>
    </row>
    <row r="34" customFormat="false" ht="25.35" hidden="false" customHeight="false" outlineLevel="0" collapsed="false">
      <c r="A34" s="1"/>
      <c r="B34" s="8" t="s">
        <v>69</v>
      </c>
      <c r="C34" s="1"/>
    </row>
    <row r="35" customFormat="false" ht="25.35" hidden="false" customHeight="false" outlineLevel="0" collapsed="false">
      <c r="A35" s="1"/>
      <c r="B35" s="8" t="s">
        <v>70</v>
      </c>
      <c r="C35" s="1"/>
    </row>
    <row r="36" customFormat="false" ht="25.35" hidden="false" customHeight="false" outlineLevel="0" collapsed="false">
      <c r="A36" s="1"/>
      <c r="B36" s="8" t="s">
        <v>71</v>
      </c>
      <c r="C36" s="1"/>
    </row>
    <row r="37" customFormat="false" ht="25.35" hidden="false" customHeight="false" outlineLevel="0" collapsed="false">
      <c r="A37" s="1"/>
      <c r="B37" s="8" t="s">
        <v>72</v>
      </c>
      <c r="C37" s="1"/>
    </row>
    <row r="38" customFormat="false" ht="14.65" hidden="false" customHeight="false" outlineLevel="0" collapsed="false">
      <c r="A38" s="1"/>
      <c r="B38" s="8" t="s">
        <v>73</v>
      </c>
      <c r="C38" s="1"/>
    </row>
    <row r="39" customFormat="false" ht="36.55" hidden="false" customHeight="false" outlineLevel="0" collapsed="false">
      <c r="A39" s="1"/>
      <c r="B39" s="8" t="s">
        <v>74</v>
      </c>
      <c r="C39" s="1"/>
    </row>
    <row r="40" customFormat="false" ht="36.55" hidden="false" customHeight="false" outlineLevel="0" collapsed="false">
      <c r="A40" s="1"/>
      <c r="B40" s="8" t="s">
        <v>75</v>
      </c>
      <c r="C40" s="1"/>
    </row>
    <row r="41" customFormat="false" ht="25.35" hidden="false" customHeight="false" outlineLevel="0" collapsed="false">
      <c r="A41" s="1"/>
      <c r="B41" s="8" t="s">
        <v>76</v>
      </c>
      <c r="C41" s="1"/>
    </row>
    <row r="42" customFormat="false" ht="25.35" hidden="false" customHeight="false" outlineLevel="0" collapsed="false">
      <c r="A42" s="1"/>
      <c r="B42" s="8" t="s">
        <v>77</v>
      </c>
      <c r="C42" s="1"/>
    </row>
    <row r="43" customFormat="false" ht="14.65" hidden="false" customHeight="false" outlineLevel="0" collapsed="false">
      <c r="A43" s="1"/>
      <c r="B43" s="8" t="s">
        <v>78</v>
      </c>
      <c r="C43" s="1"/>
    </row>
    <row r="44" customFormat="false" ht="14.65" hidden="false" customHeight="false" outlineLevel="0" collapsed="false">
      <c r="A44" s="1"/>
      <c r="B44" s="8" t="s">
        <v>79</v>
      </c>
      <c r="C44" s="1"/>
    </row>
    <row r="45" customFormat="false" ht="14.65" hidden="false" customHeight="false" outlineLevel="0" collapsed="false">
      <c r="A45" s="18" t="s">
        <v>80</v>
      </c>
      <c r="B45" s="8"/>
      <c r="C45" s="1"/>
    </row>
    <row r="46" customFormat="false" ht="14.65" hidden="false" customHeight="false" outlineLevel="0" collapsed="false">
      <c r="A46" s="1"/>
      <c r="B46" s="8" t="s">
        <v>81</v>
      </c>
      <c r="C46" s="1"/>
    </row>
    <row r="47" customFormat="false" ht="14.65" hidden="false" customHeight="false" outlineLevel="0" collapsed="false">
      <c r="A47" s="1"/>
      <c r="B47" s="8" t="s">
        <v>82</v>
      </c>
      <c r="C47" s="1"/>
    </row>
    <row r="48" customFormat="false" ht="25.35" hidden="false" customHeight="false" outlineLevel="0" collapsed="false">
      <c r="A48" s="1"/>
      <c r="B48" s="8" t="s">
        <v>83</v>
      </c>
      <c r="C48" s="1"/>
    </row>
    <row r="49" customFormat="false" ht="25.35" hidden="false" customHeight="false" outlineLevel="0" collapsed="false">
      <c r="A49" s="1"/>
      <c r="B49" s="8" t="s">
        <v>84</v>
      </c>
      <c r="C49"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